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圧力損失" sheetId="1" state="visible" r:id="rId2"/>
    <sheet name="換気回数" sheetId="2" state="visible" r:id="rId3"/>
  </sheets>
  <definedNames>
    <definedName function="false" hidden="false" localSheetId="0" name="_xlnm.Print_Area" vbProcedure="false">圧力損失!$A$1:$AU$210</definedName>
    <definedName function="false" hidden="false" localSheetId="1" name="_xlnm.Print_Area" vbProcedure="false">換気回数!$A$1:$Q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3">
  <si>
    <t xml:space="preserve">使用場所</t>
  </si>
  <si>
    <t xml:space="preserve">計画風量</t>
  </si>
  <si>
    <t xml:space="preserve">使用換気扇 品番</t>
  </si>
  <si>
    <t xml:space="preserve">使用カバー 品番</t>
  </si>
  <si>
    <t xml:space="preserve">使用場所：</t>
  </si>
  <si>
    <t xml:space="preserve">m3/h</t>
  </si>
  <si>
    <t xml:space="preserve">対象区域：</t>
  </si>
  <si>
    <t xml:space="preserve">1)</t>
  </si>
  <si>
    <t xml:space="preserve">配管の条件</t>
  </si>
  <si>
    <t xml:space="preserve">・</t>
  </si>
  <si>
    <t xml:space="preserve">使用ダクト</t>
  </si>
  <si>
    <t xml:space="preserve">：</t>
  </si>
  <si>
    <t xml:space="preserve">スパイラルダクト</t>
  </si>
  <si>
    <t xml:space="preserve">φ=</t>
  </si>
  <si>
    <t xml:space="preserve">必要換気風量</t>
  </si>
  <si>
    <r>
      <rPr>
        <sz val="10"/>
        <rFont val="平成明朝"/>
        <family val="0"/>
        <charset val="128"/>
      </rPr>
      <t xml:space="preserve">m3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h</t>
    </r>
  </si>
  <si>
    <t xml:space="preserve">使用電源</t>
  </si>
  <si>
    <r>
      <rPr>
        <sz val="10"/>
        <rFont val="Noto Sans"/>
        <family val="2"/>
      </rPr>
      <t xml:space="preserve">単相</t>
    </r>
    <r>
      <rPr>
        <sz val="10"/>
        <rFont val="平成明朝"/>
        <family val="0"/>
        <charset val="128"/>
      </rPr>
      <t xml:space="preserve">100v 50 Hz</t>
    </r>
  </si>
  <si>
    <t xml:space="preserve">2)</t>
  </si>
  <si>
    <r>
      <rPr>
        <sz val="10"/>
        <rFont val="Noto Sans"/>
        <family val="2"/>
      </rPr>
      <t xml:space="preserve">直管部分の圧力損失を求める。</t>
    </r>
    <r>
      <rPr>
        <sz val="9"/>
        <rFont val="Noto Sans"/>
        <family val="2"/>
      </rPr>
      <t xml:space="preserve">（直管部分が無い場合は、０を入力）</t>
    </r>
  </si>
  <si>
    <t xml:space="preserve">直管部分の長さの合計</t>
  </si>
  <si>
    <t xml:space="preserve">=</t>
  </si>
  <si>
    <t xml:space="preserve">m</t>
  </si>
  <si>
    <t xml:space="preserve">(</t>
  </si>
  <si>
    <t xml:space="preserve">)</t>
  </si>
  <si>
    <t xml:space="preserve">風量と圧力損失の関係を計算式より算出</t>
  </si>
  <si>
    <t xml:space="preserve">ΔPt1</t>
  </si>
  <si>
    <r>
      <rPr>
        <sz val="10"/>
        <rFont val="平成明朝"/>
        <family val="0"/>
        <charset val="128"/>
      </rPr>
      <t xml:space="preserve">λ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( l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d )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((γ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Cg')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2g )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v^2</t>
    </r>
  </si>
  <si>
    <t xml:space="preserve">…</t>
  </si>
  <si>
    <r>
      <rPr>
        <sz val="10"/>
        <rFont val="平成明朝"/>
        <family val="0"/>
        <charset val="128"/>
      </rPr>
      <t xml:space="preserve">1</t>
    </r>
    <r>
      <rPr>
        <sz val="10"/>
        <rFont val="Noto Sans"/>
        <family val="2"/>
      </rPr>
      <t xml:space="preserve">式</t>
    </r>
  </si>
  <si>
    <t xml:space="preserve">λ</t>
  </si>
  <si>
    <r>
      <rPr>
        <sz val="10"/>
        <rFont val="平成明朝"/>
        <family val="0"/>
        <charset val="128"/>
      </rPr>
      <t xml:space="preserve">0.0055 ( 1+ (20000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(ε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d )+( 10^6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Re )^(1/3)))</t>
    </r>
  </si>
  <si>
    <r>
      <rPr>
        <sz val="10"/>
        <rFont val="平成明朝"/>
        <family val="0"/>
        <charset val="128"/>
      </rPr>
      <t xml:space="preserve">2</t>
    </r>
    <r>
      <rPr>
        <sz val="10"/>
        <rFont val="Noto Sans"/>
        <family val="2"/>
      </rPr>
      <t xml:space="preserve">式</t>
    </r>
  </si>
  <si>
    <t xml:space="preserve">Re</t>
  </si>
  <si>
    <r>
      <rPr>
        <sz val="10"/>
        <rFont val="平成明朝"/>
        <family val="0"/>
        <charset val="128"/>
      </rPr>
      <t xml:space="preserve">( v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d )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ν</t>
    </r>
  </si>
  <si>
    <r>
      <rPr>
        <sz val="10"/>
        <rFont val="平成明朝"/>
        <family val="0"/>
        <charset val="128"/>
      </rPr>
      <t xml:space="preserve">3</t>
    </r>
    <r>
      <rPr>
        <sz val="10"/>
        <rFont val="Noto Sans"/>
        <family val="2"/>
      </rPr>
      <t xml:space="preserve">式</t>
    </r>
  </si>
  <si>
    <t xml:space="preserve">v</t>
  </si>
  <si>
    <r>
      <rPr>
        <sz val="10"/>
        <rFont val="平成明朝"/>
        <family val="0"/>
        <charset val="128"/>
      </rPr>
      <t xml:space="preserve">Q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( 60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60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A )</t>
    </r>
  </si>
  <si>
    <r>
      <rPr>
        <sz val="10"/>
        <rFont val="平成明朝"/>
        <family val="0"/>
        <charset val="128"/>
      </rPr>
      <t xml:space="preserve">4</t>
    </r>
    <r>
      <rPr>
        <sz val="10"/>
        <rFont val="Noto Sans"/>
        <family val="2"/>
      </rPr>
      <t xml:space="preserve">式</t>
    </r>
  </si>
  <si>
    <r>
      <rPr>
        <sz val="10"/>
        <rFont val="Noto Sans"/>
        <family val="2"/>
      </rPr>
      <t xml:space="preserve">上記</t>
    </r>
    <r>
      <rPr>
        <sz val="10"/>
        <rFont val="平成明朝"/>
        <family val="0"/>
        <charset val="128"/>
      </rPr>
      <t xml:space="preserve">1</t>
    </r>
    <r>
      <rPr>
        <sz val="10"/>
        <rFont val="Noto Sans"/>
        <family val="2"/>
      </rPr>
      <t xml:space="preserve">〜</t>
    </r>
    <r>
      <rPr>
        <sz val="10"/>
        <rFont val="平成明朝"/>
        <family val="0"/>
        <charset val="128"/>
      </rPr>
      <t xml:space="preserve">4</t>
    </r>
    <r>
      <rPr>
        <sz val="10"/>
        <rFont val="Noto Sans"/>
        <family val="2"/>
      </rPr>
      <t xml:space="preserve">式に条件項目下記を与え、必要換気量</t>
    </r>
  </si>
  <si>
    <t xml:space="preserve">近辺の風量域について、圧力損失を求める。</t>
  </si>
  <si>
    <t xml:space="preserve">:</t>
  </si>
  <si>
    <r>
      <rPr>
        <sz val="10"/>
        <rFont val="Noto Sans"/>
        <family val="2"/>
      </rPr>
      <t xml:space="preserve">直管部分の摩擦損失 </t>
    </r>
    <r>
      <rPr>
        <sz val="8"/>
        <rFont val="平成明朝"/>
        <family val="3"/>
        <charset val="128"/>
      </rPr>
      <t xml:space="preserve">(Pa)</t>
    </r>
  </si>
  <si>
    <t xml:space="preserve">抵抗係数</t>
  </si>
  <si>
    <t xml:space="preserve">レイノルズ数</t>
  </si>
  <si>
    <r>
      <rPr>
        <sz val="10"/>
        <rFont val="Noto Sans"/>
        <family val="2"/>
      </rPr>
      <t xml:space="preserve">ダクトの流速 </t>
    </r>
    <r>
      <rPr>
        <sz val="8"/>
        <rFont val="平成明朝"/>
        <family val="3"/>
        <charset val="128"/>
      </rPr>
      <t xml:space="preserve">(m/s)</t>
    </r>
  </si>
  <si>
    <t xml:space="preserve">l</t>
  </si>
  <si>
    <t xml:space="preserve">ダクトの長さ</t>
  </si>
  <si>
    <t xml:space="preserve"> (m)</t>
  </si>
  <si>
    <t xml:space="preserve">d</t>
  </si>
  <si>
    <t xml:space="preserve">ダクトの内径</t>
  </si>
  <si>
    <t xml:space="preserve">γ</t>
  </si>
  <si>
    <t xml:space="preserve">空気密度</t>
  </si>
  <si>
    <t xml:space="preserve"> (kg/m3)</t>
  </si>
  <si>
    <r>
      <rPr>
        <sz val="8"/>
        <rFont val="平成明朝"/>
        <family val="3"/>
        <charset val="128"/>
      </rPr>
      <t xml:space="preserve">(</t>
    </r>
    <r>
      <rPr>
        <sz val="8"/>
        <rFont val="Noto Sans"/>
        <family val="2"/>
      </rPr>
      <t xml:space="preserve">ただし、温度</t>
    </r>
    <r>
      <rPr>
        <sz val="8"/>
        <rFont val="平成明朝"/>
        <family val="3"/>
        <charset val="128"/>
      </rPr>
      <t xml:space="preserve">20℃</t>
    </r>
    <r>
      <rPr>
        <sz val="8"/>
        <rFont val="Noto Sans"/>
        <family val="2"/>
      </rPr>
      <t xml:space="preserve">相対湿度</t>
    </r>
    <r>
      <rPr>
        <sz val="8"/>
        <rFont val="平成明朝"/>
        <family val="3"/>
        <charset val="128"/>
      </rPr>
      <t xml:space="preserve">60</t>
    </r>
    <r>
      <rPr>
        <sz val="8"/>
        <rFont val="Noto Sans"/>
        <family val="2"/>
      </rPr>
      <t xml:space="preserve">％）</t>
    </r>
  </si>
  <si>
    <t xml:space="preserve">g</t>
  </si>
  <si>
    <t xml:space="preserve">重力加速度</t>
  </si>
  <si>
    <t xml:space="preserve"> (m/s2) </t>
  </si>
  <si>
    <t xml:space="preserve">ε</t>
  </si>
  <si>
    <t xml:space="preserve">ダクト内壁の粗さ</t>
  </si>
  <si>
    <r>
      <rPr>
        <sz val="8"/>
        <color rgb="FF000000"/>
        <rFont val="平成明朝"/>
        <family val="0"/>
        <charset val="128"/>
      </rPr>
      <t xml:space="preserve">(</t>
    </r>
    <r>
      <rPr>
        <sz val="8"/>
        <color rgb="FF000000"/>
        <rFont val="Noto Sans"/>
        <family val="2"/>
      </rPr>
      <t xml:space="preserve">別表参照</t>
    </r>
    <r>
      <rPr>
        <sz val="8"/>
        <color rgb="FF000000"/>
        <rFont val="平成明朝"/>
        <family val="0"/>
        <charset val="128"/>
      </rPr>
      <t xml:space="preserve">)</t>
    </r>
  </si>
  <si>
    <t xml:space="preserve">ν</t>
  </si>
  <si>
    <t xml:space="preserve">動粘性係数</t>
  </si>
  <si>
    <t xml:space="preserve">×10^-5</t>
  </si>
  <si>
    <r>
      <rPr>
        <sz val="8"/>
        <rFont val="平成明朝"/>
        <family val="3"/>
        <charset val="128"/>
      </rPr>
      <t xml:space="preserve">(m2</t>
    </r>
    <r>
      <rPr>
        <sz val="8"/>
        <rFont val="Noto Sans"/>
        <family val="2"/>
      </rPr>
      <t xml:space="preserve">／</t>
    </r>
    <r>
      <rPr>
        <sz val="8"/>
        <rFont val="平成明朝"/>
        <family val="3"/>
        <charset val="128"/>
      </rPr>
      <t xml:space="preserve">s)</t>
    </r>
  </si>
  <si>
    <t xml:space="preserve">A</t>
  </si>
  <si>
    <t xml:space="preserve">ダクト断面積</t>
  </si>
  <si>
    <t xml:space="preserve"> (m2)</t>
  </si>
  <si>
    <t xml:space="preserve">Cg'</t>
  </si>
  <si>
    <t xml:space="preserve">力の換算係数</t>
  </si>
  <si>
    <t xml:space="preserve">計算結果</t>
  </si>
  <si>
    <r>
      <rPr>
        <sz val="10"/>
        <rFont val="平成明朝"/>
        <family val="0"/>
        <charset val="128"/>
      </rPr>
      <t xml:space="preserve">Q </t>
    </r>
    <r>
      <rPr>
        <sz val="8"/>
        <rFont val="平成明朝"/>
        <family val="3"/>
        <charset val="128"/>
      </rPr>
      <t xml:space="preserve">(m3/h)</t>
    </r>
  </si>
  <si>
    <t xml:space="preserve">v (m/s)</t>
  </si>
  <si>
    <r>
      <rPr>
        <sz val="10"/>
        <rFont val="平成明朝"/>
        <family val="0"/>
        <charset val="128"/>
      </rPr>
      <t xml:space="preserve">Re </t>
    </r>
    <r>
      <rPr>
        <sz val="8"/>
        <rFont val="平成明朝"/>
        <family val="3"/>
        <charset val="128"/>
      </rPr>
      <t xml:space="preserve">(×10^4)</t>
    </r>
  </si>
  <si>
    <r>
      <rPr>
        <sz val="10"/>
        <rFont val="平成明朝"/>
        <family val="0"/>
        <charset val="128"/>
      </rPr>
      <t xml:space="preserve">ΔPt 1</t>
    </r>
    <r>
      <rPr>
        <sz val="8"/>
        <rFont val="平成明朝"/>
        <family val="3"/>
        <charset val="128"/>
      </rPr>
      <t xml:space="preserve"> (Pa)</t>
    </r>
  </si>
  <si>
    <t xml:space="preserve">3)</t>
  </si>
  <si>
    <t xml:space="preserve">局部損失の算定</t>
  </si>
  <si>
    <t xml:space="preserve">3-1)</t>
  </si>
  <si>
    <t xml:space="preserve">エルボ部分の圧力損失を求める。</t>
  </si>
  <si>
    <t xml:space="preserve">（エルボ部分が無い場合は、局部損失係数を０と入力）</t>
  </si>
  <si>
    <t xml:space="preserve">ΔPt2</t>
  </si>
  <si>
    <r>
      <rPr>
        <sz val="10"/>
        <rFont val="平成明朝"/>
        <family val="0"/>
        <charset val="128"/>
      </rPr>
      <t xml:space="preserve">ζ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(γ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Cg')</t>
    </r>
    <r>
      <rPr>
        <sz val="10"/>
        <rFont val="Noto Sans"/>
        <family val="2"/>
      </rPr>
      <t xml:space="preserve">／</t>
    </r>
    <r>
      <rPr>
        <sz val="10"/>
        <rFont val="平成明朝"/>
        <family val="0"/>
        <charset val="128"/>
      </rPr>
      <t xml:space="preserve">(2g)</t>
    </r>
    <r>
      <rPr>
        <sz val="10"/>
        <rFont val="Noto Sans"/>
        <family val="2"/>
      </rPr>
      <t xml:space="preserve">・</t>
    </r>
    <r>
      <rPr>
        <sz val="10"/>
        <rFont val="平成明朝"/>
        <family val="0"/>
        <charset val="128"/>
      </rPr>
      <t xml:space="preserve">v^2</t>
    </r>
  </si>
  <si>
    <t xml:space="preserve">５式</t>
  </si>
  <si>
    <t xml:space="preserve">４式</t>
  </si>
  <si>
    <t xml:space="preserve">上記式に条件項目下記を与え、直管部分の圧力損失を求めた時と同じ風量域の圧力損失を求める。</t>
  </si>
  <si>
    <t xml:space="preserve">ζ</t>
  </si>
  <si>
    <t xml:space="preserve">局部損失係数</t>
  </si>
  <si>
    <t xml:space="preserve">（付表・局部損失係数表より）</t>
  </si>
  <si>
    <r>
      <rPr>
        <sz val="10"/>
        <rFont val="平成明朝"/>
        <family val="0"/>
        <charset val="128"/>
      </rPr>
      <t xml:space="preserve">v </t>
    </r>
    <r>
      <rPr>
        <sz val="8"/>
        <rFont val="平成明朝"/>
        <family val="3"/>
        <charset val="128"/>
      </rPr>
      <t xml:space="preserve">(m/s)</t>
    </r>
  </si>
  <si>
    <r>
      <rPr>
        <sz val="10"/>
        <rFont val="平成明朝"/>
        <family val="0"/>
        <charset val="128"/>
      </rPr>
      <t xml:space="preserve">ΔPt 2 </t>
    </r>
    <r>
      <rPr>
        <sz val="8"/>
        <rFont val="平成明朝"/>
        <family val="3"/>
        <charset val="128"/>
      </rPr>
      <t xml:space="preserve">(Pa)</t>
    </r>
  </si>
  <si>
    <t xml:space="preserve">×</t>
  </si>
  <si>
    <t xml:space="preserve">↑使用エルボ数量</t>
  </si>
  <si>
    <t xml:space="preserve">3-2)</t>
  </si>
  <si>
    <t xml:space="preserve">ウエザーカバー部の圧力損失を求める。</t>
  </si>
  <si>
    <r>
      <rPr>
        <sz val="10"/>
        <rFont val="平成明朝"/>
        <family val="0"/>
        <charset val="128"/>
      </rPr>
      <t xml:space="preserve">ΔPt</t>
    </r>
    <r>
      <rPr>
        <sz val="10"/>
        <rFont val="Noto Sans"/>
        <family val="2"/>
      </rPr>
      <t xml:space="preserve">３</t>
    </r>
  </si>
  <si>
    <t xml:space="preserve">エルボ部と同様に圧力損失を計算すれば、</t>
  </si>
  <si>
    <t xml:space="preserve">採用カバー品番 …</t>
  </si>
  <si>
    <t xml:space="preserve">DY-141LY</t>
  </si>
  <si>
    <t xml:space="preserve">（メーカーカタログの局部損失係数表より）</t>
  </si>
  <si>
    <r>
      <rPr>
        <sz val="10"/>
        <rFont val="平成明朝"/>
        <family val="0"/>
        <charset val="128"/>
      </rPr>
      <t xml:space="preserve">ΔPt 3 </t>
    </r>
    <r>
      <rPr>
        <sz val="8"/>
        <rFont val="平成明朝"/>
        <family val="3"/>
        <charset val="128"/>
      </rPr>
      <t xml:space="preserve">(Pa)</t>
    </r>
  </si>
  <si>
    <t xml:space="preserve">4)</t>
  </si>
  <si>
    <t xml:space="preserve">全体の圧力損失の算定</t>
  </si>
  <si>
    <r>
      <rPr>
        <sz val="10"/>
        <rFont val="Noto Sans"/>
        <family val="2"/>
      </rPr>
      <t xml:space="preserve">全体の圧力損失</t>
    </r>
    <r>
      <rPr>
        <sz val="10"/>
        <rFont val="平成明朝"/>
        <family val="0"/>
        <charset val="128"/>
      </rPr>
      <t xml:space="preserve">ΔPt </t>
    </r>
    <r>
      <rPr>
        <sz val="10"/>
        <rFont val="Noto Sans"/>
        <family val="2"/>
      </rPr>
      <t xml:space="preserve">は、</t>
    </r>
    <r>
      <rPr>
        <sz val="10"/>
        <rFont val="平成明朝"/>
        <family val="0"/>
        <charset val="128"/>
      </rPr>
      <t xml:space="preserve">2) </t>
    </r>
    <r>
      <rPr>
        <sz val="10"/>
        <rFont val="Noto Sans"/>
        <family val="2"/>
      </rPr>
      <t xml:space="preserve">で求めた直管部分の圧力損失</t>
    </r>
    <r>
      <rPr>
        <sz val="10"/>
        <rFont val="平成明朝"/>
        <family val="0"/>
        <charset val="128"/>
      </rPr>
      <t xml:space="preserve">ΔPt1</t>
    </r>
    <r>
      <rPr>
        <sz val="10"/>
        <rFont val="Noto Sans"/>
        <family val="2"/>
      </rPr>
      <t xml:space="preserve">と、</t>
    </r>
    <r>
      <rPr>
        <sz val="10"/>
        <rFont val="平成明朝"/>
        <family val="0"/>
        <charset val="128"/>
      </rPr>
      <t xml:space="preserve">3) </t>
    </r>
    <r>
      <rPr>
        <sz val="10"/>
        <rFont val="Noto Sans"/>
        <family val="2"/>
      </rPr>
      <t xml:space="preserve">で求めた局部損失</t>
    </r>
    <r>
      <rPr>
        <sz val="10"/>
        <rFont val="平成明朝"/>
        <family val="0"/>
        <charset val="128"/>
      </rPr>
      <t xml:space="preserve">ΔPt2 , ΔPt3 </t>
    </r>
  </si>
  <si>
    <t xml:space="preserve">を合計したものである。</t>
  </si>
  <si>
    <t xml:space="preserve">風量</t>
  </si>
  <si>
    <t xml:space="preserve">直管部分の圧力損失</t>
  </si>
  <si>
    <t xml:space="preserve">エルボ部分の圧力損失</t>
  </si>
  <si>
    <t xml:space="preserve">カバー部の圧力損失</t>
  </si>
  <si>
    <t xml:space="preserve">全体の圧力損失</t>
  </si>
  <si>
    <t xml:space="preserve">(m3/h)</t>
  </si>
  <si>
    <t xml:space="preserve">ΔPt1 (Pa)</t>
  </si>
  <si>
    <r>
      <rPr>
        <sz val="8"/>
        <rFont val="平成明朝"/>
        <family val="3"/>
        <charset val="128"/>
      </rPr>
      <t xml:space="preserve">ΔPt</t>
    </r>
    <r>
      <rPr>
        <sz val="8"/>
        <rFont val="Noto Sans"/>
        <family val="2"/>
      </rPr>
      <t xml:space="preserve">２ </t>
    </r>
    <r>
      <rPr>
        <sz val="8"/>
        <rFont val="平成明朝"/>
        <family val="3"/>
        <charset val="128"/>
      </rPr>
      <t xml:space="preserve">(Pa)</t>
    </r>
  </si>
  <si>
    <r>
      <rPr>
        <sz val="8"/>
        <rFont val="平成明朝"/>
        <family val="3"/>
        <charset val="128"/>
      </rPr>
      <t xml:space="preserve">ΔPt</t>
    </r>
    <r>
      <rPr>
        <sz val="8"/>
        <rFont val="Noto Sans"/>
        <family val="2"/>
      </rPr>
      <t xml:space="preserve">３ </t>
    </r>
    <r>
      <rPr>
        <sz val="8"/>
        <rFont val="平成明朝"/>
        <family val="3"/>
        <charset val="128"/>
      </rPr>
      <t xml:space="preserve">(Pa)</t>
    </r>
  </si>
  <si>
    <t xml:space="preserve">ΔPt  (Pa)</t>
  </si>
  <si>
    <t xml:space="preserve">5)</t>
  </si>
  <si>
    <t xml:space="preserve">換気扇機種の選定</t>
  </si>
  <si>
    <t xml:space="preserve">以上の計算結果により、必要換気量</t>
  </si>
  <si>
    <r>
      <rPr>
        <sz val="8"/>
        <rFont val="平成明朝"/>
        <family val="3"/>
        <charset val="128"/>
      </rPr>
      <t xml:space="preserve">m</t>
    </r>
    <r>
      <rPr>
        <sz val="8"/>
        <rFont val="Noto Sans"/>
        <family val="2"/>
      </rPr>
      <t xml:space="preserve">３／</t>
    </r>
    <r>
      <rPr>
        <sz val="8"/>
        <rFont val="平成明朝"/>
        <family val="3"/>
        <charset val="128"/>
      </rPr>
      <t xml:space="preserve">h </t>
    </r>
    <r>
      <rPr>
        <sz val="10"/>
        <rFont val="Noto Sans"/>
        <family val="2"/>
      </rPr>
      <t xml:space="preserve">を確保しようとする場合、ダクト配管等</t>
    </r>
    <r>
      <rPr>
        <sz val="10"/>
        <rFont val="平成明朝"/>
        <family val="0"/>
        <charset val="128"/>
      </rPr>
      <t xml:space="preserve">(</t>
    </r>
    <r>
      <rPr>
        <sz val="10"/>
        <rFont val="Noto Sans"/>
        <family val="2"/>
      </rPr>
      <t xml:space="preserve">ウエザーカバー）</t>
    </r>
  </si>
  <si>
    <r>
      <rPr>
        <sz val="10"/>
        <rFont val="Noto Sans"/>
        <family val="2"/>
      </rPr>
      <t xml:space="preserve">による全体の圧力損失</t>
    </r>
    <r>
      <rPr>
        <sz val="10"/>
        <rFont val="平成明朝"/>
        <family val="0"/>
        <charset val="128"/>
      </rPr>
      <t xml:space="preserve">ΔPt </t>
    </r>
    <r>
      <rPr>
        <sz val="10"/>
        <rFont val="Noto Sans"/>
        <family val="2"/>
      </rPr>
      <t xml:space="preserve">は</t>
    </r>
  </si>
  <si>
    <r>
      <rPr>
        <sz val="8"/>
        <rFont val="平成明朝"/>
        <family val="3"/>
        <charset val="128"/>
      </rPr>
      <t xml:space="preserve">Pa</t>
    </r>
    <r>
      <rPr>
        <sz val="10"/>
        <rFont val="平成明朝"/>
        <family val="0"/>
        <charset val="128"/>
      </rPr>
      <t xml:space="preserve"> </t>
    </r>
    <r>
      <rPr>
        <sz val="10"/>
        <rFont val="Noto Sans"/>
        <family val="2"/>
      </rPr>
      <t xml:space="preserve">となるので換気扇の静圧・風量特性より、風量</t>
    </r>
  </si>
  <si>
    <r>
      <rPr>
        <sz val="8"/>
        <rFont val="平成明朝"/>
        <family val="3"/>
        <charset val="128"/>
      </rPr>
      <t xml:space="preserve">m3/h </t>
    </r>
    <r>
      <rPr>
        <sz val="10"/>
        <rFont val="Noto Sans"/>
        <family val="2"/>
      </rPr>
      <t xml:space="preserve">にて静圧</t>
    </r>
  </si>
  <si>
    <r>
      <rPr>
        <sz val="8"/>
        <rFont val="平成明朝"/>
        <family val="3"/>
        <charset val="128"/>
      </rPr>
      <t xml:space="preserve">Pa</t>
    </r>
    <r>
      <rPr>
        <sz val="10"/>
        <rFont val="平成明朝"/>
        <family val="0"/>
        <charset val="128"/>
      </rPr>
      <t xml:space="preserve"> </t>
    </r>
    <r>
      <rPr>
        <sz val="10"/>
        <rFont val="Noto Sans"/>
        <family val="2"/>
      </rPr>
      <t xml:space="preserve">以上の性能を持つ機種を選ぶ。</t>
    </r>
  </si>
  <si>
    <t xml:space="preserve">採用換気扇</t>
  </si>
  <si>
    <r>
      <rPr>
        <sz val="10"/>
        <rFont val="Noto Sans"/>
        <family val="2"/>
      </rPr>
      <t xml:space="preserve">計画風量</t>
    </r>
    <r>
      <rPr>
        <sz val="8"/>
        <rFont val="Noto Sans"/>
        <family val="2"/>
      </rPr>
      <t xml:space="preserve"> </t>
    </r>
    <r>
      <rPr>
        <sz val="8"/>
        <rFont val="平成明朝"/>
        <family val="3"/>
        <charset val="128"/>
      </rPr>
      <t xml:space="preserve">(m3/h)</t>
    </r>
  </si>
  <si>
    <r>
      <rPr>
        <sz val="10"/>
        <rFont val="平成明朝"/>
        <family val="0"/>
        <charset val="128"/>
      </rPr>
      <t xml:space="preserve">ΔPt </t>
    </r>
    <r>
      <rPr>
        <sz val="8"/>
        <rFont val="平成明朝"/>
        <family val="3"/>
        <charset val="128"/>
      </rPr>
      <t xml:space="preserve">(Pa)</t>
    </r>
  </si>
  <si>
    <r>
      <rPr>
        <sz val="10"/>
        <rFont val="Noto Sans"/>
        <family val="2"/>
      </rPr>
      <t xml:space="preserve">換気扇の静圧 </t>
    </r>
    <r>
      <rPr>
        <sz val="8"/>
        <rFont val="平成明朝"/>
        <family val="3"/>
        <charset val="128"/>
      </rPr>
      <t xml:space="preserve">(Pa)</t>
    </r>
  </si>
  <si>
    <t xml:space="preserve">判定</t>
  </si>
  <si>
    <t xml:space="preserve">TOSHIBA DVF-G14R</t>
  </si>
  <si>
    <r>
      <rPr>
        <sz val="8"/>
        <rFont val="Noto Sans"/>
        <family val="2"/>
      </rPr>
      <t xml:space="preserve">※ 換気扇の選定に当たっては、</t>
    </r>
    <r>
      <rPr>
        <sz val="8"/>
        <rFont val="平成明朝"/>
        <family val="3"/>
        <charset val="128"/>
      </rPr>
      <t xml:space="preserve">P-Q</t>
    </r>
    <r>
      <rPr>
        <sz val="8"/>
        <rFont val="Noto Sans"/>
        <family val="2"/>
      </rPr>
      <t xml:space="preserve">特性グラフから計画風量時の静圧が、計算に依って求められた</t>
    </r>
    <r>
      <rPr>
        <sz val="8"/>
        <rFont val="平成明朝"/>
        <family val="3"/>
        <charset val="128"/>
      </rPr>
      <t xml:space="preserve">ΔPt </t>
    </r>
    <r>
      <rPr>
        <sz val="8"/>
        <rFont val="Noto Sans"/>
        <family val="2"/>
      </rPr>
      <t xml:space="preserve">より大きい事を確認する。</t>
    </r>
  </si>
  <si>
    <r>
      <rPr>
        <sz val="8"/>
        <rFont val="Noto Sans"/>
        <family val="2"/>
      </rPr>
      <t xml:space="preserve">また、換気扇の</t>
    </r>
    <r>
      <rPr>
        <sz val="8"/>
        <rFont val="平成明朝"/>
        <family val="3"/>
        <charset val="128"/>
      </rPr>
      <t xml:space="preserve">P-Q</t>
    </r>
    <r>
      <rPr>
        <sz val="8"/>
        <rFont val="Noto Sans"/>
        <family val="2"/>
      </rPr>
      <t xml:space="preserve">特性グラフと、本計算書で得られた圧力損失グラフを重ね合わせ、その交点での風量が計画量以上である事を確認する。</t>
    </r>
  </si>
  <si>
    <t xml:space="preserve">別表：ダクト内壁の粗さ</t>
  </si>
  <si>
    <r>
      <rPr>
        <sz val="10"/>
        <rFont val="Noto Sans"/>
        <family val="2"/>
      </rPr>
      <t xml:space="preserve">単位：</t>
    </r>
    <r>
      <rPr>
        <sz val="10"/>
        <rFont val="平成明朝"/>
        <family val="0"/>
        <charset val="128"/>
      </rPr>
      <t xml:space="preserve">mm</t>
    </r>
  </si>
  <si>
    <t xml:space="preserve">エルボ等の局部圧力損失係数表</t>
  </si>
  <si>
    <t xml:space="preserve">ダクト材料</t>
  </si>
  <si>
    <t xml:space="preserve">粗度の程度</t>
  </si>
  <si>
    <r>
      <rPr>
        <sz val="8"/>
        <rFont val="Noto Sans"/>
        <family val="2"/>
      </rPr>
      <t xml:space="preserve">絶対粗度</t>
    </r>
    <r>
      <rPr>
        <sz val="8"/>
        <rFont val="平成明朝"/>
        <family val="3"/>
        <charset val="128"/>
      </rPr>
      <t xml:space="preserve">(</t>
    </r>
    <r>
      <rPr>
        <sz val="8"/>
        <rFont val="Noto Sans"/>
        <family val="2"/>
      </rPr>
      <t xml:space="preserve">粗度範囲</t>
    </r>
    <r>
      <rPr>
        <sz val="8"/>
        <rFont val="平成明朝"/>
        <family val="3"/>
        <charset val="128"/>
      </rPr>
      <t xml:space="preserve">)</t>
    </r>
  </si>
  <si>
    <t xml:space="preserve">エルボ等部材</t>
  </si>
  <si>
    <t xml:space="preserve">圧力損失係数</t>
  </si>
  <si>
    <t xml:space="preserve">新しい炭素鋼鋼管</t>
  </si>
  <si>
    <t xml:space="preserve">滑らか</t>
  </si>
  <si>
    <t xml:space="preserve">R/D</t>
  </si>
  <si>
    <r>
      <rPr>
        <sz val="8"/>
        <rFont val="平成明朝"/>
        <family val="3"/>
        <charset val="128"/>
      </rPr>
      <t xml:space="preserve">PVC</t>
    </r>
    <r>
      <rPr>
        <sz val="8"/>
        <rFont val="Noto Sans"/>
        <family val="2"/>
      </rPr>
      <t xml:space="preserve">プラスチック管</t>
    </r>
  </si>
  <si>
    <t xml:space="preserve">〃</t>
  </si>
  <si>
    <t xml:space="preserve">(0.009~0.043)</t>
  </si>
  <si>
    <t xml:space="preserve">円形断面</t>
  </si>
  <si>
    <t xml:space="preserve">アルミニウム</t>
  </si>
  <si>
    <t xml:space="preserve">(0.036~0.061)</t>
  </si>
  <si>
    <t xml:space="preserve">エビ継ぎ</t>
  </si>
  <si>
    <t xml:space="preserve">H/W=1.0</t>
  </si>
  <si>
    <t xml:space="preserve">連結巻き継ぎ目無し</t>
  </si>
  <si>
    <t xml:space="preserve">(0.091&gt;)</t>
  </si>
  <si>
    <r>
      <rPr>
        <sz val="8"/>
        <rFont val="平成明朝"/>
        <family val="3"/>
        <charset val="128"/>
      </rPr>
      <t xml:space="preserve">(4</t>
    </r>
    <r>
      <rPr>
        <sz val="8"/>
        <rFont val="Noto Sans"/>
        <family val="2"/>
      </rPr>
      <t xml:space="preserve">ピース</t>
    </r>
    <r>
      <rPr>
        <sz val="8"/>
        <rFont val="平成明朝"/>
        <family val="3"/>
        <charset val="128"/>
      </rPr>
      <t xml:space="preserve">)</t>
    </r>
  </si>
  <si>
    <t xml:space="preserve">亜鉛鉄板</t>
  </si>
  <si>
    <t xml:space="preserve">　〃　新しく無い</t>
  </si>
  <si>
    <t xml:space="preserve">やや滑らか</t>
  </si>
  <si>
    <t xml:space="preserve">(0.061~0.122)</t>
  </si>
  <si>
    <t xml:space="preserve">板状、縦方向に継目</t>
  </si>
  <si>
    <t xml:space="preserve">標準</t>
  </si>
  <si>
    <t xml:space="preserve">ガラス</t>
  </si>
  <si>
    <t xml:space="preserve">硬いもの</t>
  </si>
  <si>
    <t xml:space="preserve">やや荒い</t>
  </si>
  <si>
    <t xml:space="preserve">(-)</t>
  </si>
  <si>
    <t xml:space="preserve">曲り管</t>
  </si>
  <si>
    <t xml:space="preserve">H/W=4.0</t>
  </si>
  <si>
    <t xml:space="preserve">ファイバ</t>
  </si>
  <si>
    <t xml:space="preserve">空気側金属被覆</t>
  </si>
  <si>
    <t xml:space="preserve">ダクト</t>
  </si>
  <si>
    <r>
      <rPr>
        <sz val="8"/>
        <rFont val="Noto Sans"/>
        <family val="2"/>
      </rPr>
      <t xml:space="preserve">空気側吹付</t>
    </r>
    <r>
      <rPr>
        <sz val="6"/>
        <rFont val="Noto Sans"/>
        <family val="2"/>
      </rPr>
      <t xml:space="preserve">コーティング</t>
    </r>
  </si>
  <si>
    <t xml:space="preserve">粗い</t>
  </si>
  <si>
    <r>
      <rPr>
        <sz val="8"/>
        <rFont val="Noto Sans"/>
        <family val="2"/>
      </rPr>
      <t xml:space="preserve">フレキダクト</t>
    </r>
    <r>
      <rPr>
        <sz val="8"/>
        <rFont val="平成明朝"/>
        <family val="3"/>
        <charset val="128"/>
      </rPr>
      <t xml:space="preserve">(</t>
    </r>
    <r>
      <rPr>
        <sz val="8"/>
        <rFont val="Noto Sans"/>
        <family val="2"/>
      </rPr>
      <t xml:space="preserve">金属</t>
    </r>
    <r>
      <rPr>
        <sz val="8"/>
        <rFont val="平成明朝"/>
        <family val="3"/>
        <charset val="128"/>
      </rPr>
      <t xml:space="preserve">)</t>
    </r>
    <r>
      <rPr>
        <sz val="8"/>
        <rFont val="Noto Sans"/>
        <family val="2"/>
      </rPr>
      <t xml:space="preserve">の伸ばした物</t>
    </r>
  </si>
  <si>
    <t xml:space="preserve">(1.219~2.133)</t>
  </si>
  <si>
    <t xml:space="preserve">アルミ</t>
  </si>
  <si>
    <t xml:space="preserve">A2/A1</t>
  </si>
  <si>
    <r>
      <rPr>
        <sz val="8"/>
        <rFont val="Noto Sans"/>
        <family val="2"/>
      </rPr>
      <t xml:space="preserve">フレキダクト</t>
    </r>
    <r>
      <rPr>
        <sz val="8"/>
        <rFont val="平成明朝"/>
        <family val="3"/>
        <charset val="128"/>
      </rPr>
      <t xml:space="preserve">(</t>
    </r>
    <r>
      <rPr>
        <sz val="8"/>
        <rFont val="Noto Sans"/>
        <family val="2"/>
      </rPr>
      <t xml:space="preserve">繊維</t>
    </r>
    <r>
      <rPr>
        <sz val="8"/>
        <rFont val="平成明朝"/>
        <family val="3"/>
        <charset val="128"/>
      </rPr>
      <t xml:space="preserve">+</t>
    </r>
    <r>
      <rPr>
        <sz val="8"/>
        <rFont val="Noto Sans"/>
        <family val="2"/>
      </rPr>
      <t xml:space="preserve">ワイヤ</t>
    </r>
    <r>
      <rPr>
        <sz val="8"/>
        <rFont val="平成明朝"/>
        <family val="3"/>
        <charset val="128"/>
      </rPr>
      <t xml:space="preserve">)</t>
    </r>
    <r>
      <rPr>
        <sz val="8"/>
        <rFont val="Noto Sans"/>
        <family val="2"/>
      </rPr>
      <t xml:space="preserve">　〃</t>
    </r>
  </si>
  <si>
    <t xml:space="preserve">(1.066~4.572)</t>
  </si>
  <si>
    <t xml:space="preserve">フレキシブル管</t>
  </si>
  <si>
    <t xml:space="preserve">∞</t>
  </si>
  <si>
    <t xml:space="preserve">コンクリート</t>
  </si>
  <si>
    <t xml:space="preserve">(0.304~3.048)</t>
  </si>
  <si>
    <t xml:space="preserve">R/W</t>
  </si>
  <si>
    <t xml:space="preserve">長方形断面</t>
  </si>
  <si>
    <t xml:space="preserve">急拡大</t>
  </si>
  <si>
    <t xml:space="preserve">丸曲り</t>
  </si>
  <si>
    <t xml:space="preserve">円形、長方形</t>
  </si>
  <si>
    <t xml:space="preserve">H/W=0.5</t>
  </si>
  <si>
    <t xml:space="preserve">（第四面：別紙）</t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平成明朝"/>
        <family val="0"/>
        <charset val="128"/>
      </rPr>
      <t xml:space="preserve">8.</t>
    </r>
    <r>
      <rPr>
        <sz val="10"/>
        <color rgb="FF000000"/>
        <rFont val="Noto Sans"/>
        <family val="2"/>
      </rPr>
      <t xml:space="preserve">建築設備の種類】</t>
    </r>
  </si>
  <si>
    <t xml:space="preserve">（居室毎の機械換気設備）</t>
  </si>
  <si>
    <t xml:space="preserve">階</t>
  </si>
  <si>
    <t xml:space="preserve">室名</t>
  </si>
  <si>
    <t xml:space="preserve">床面積</t>
  </si>
  <si>
    <t xml:space="preserve">平均天井高</t>
  </si>
  <si>
    <t xml:space="preserve">気積</t>
  </si>
  <si>
    <t xml:space="preserve">換気種別</t>
  </si>
  <si>
    <t xml:space="preserve">吸気機による</t>
  </si>
  <si>
    <t xml:space="preserve">排気機による</t>
  </si>
  <si>
    <t xml:space="preserve">換気回数</t>
  </si>
  <si>
    <t xml:space="preserve">(m2)</t>
  </si>
  <si>
    <t xml:space="preserve">(m)</t>
  </si>
  <si>
    <t xml:space="preserve">(m3)</t>
  </si>
  <si>
    <r>
      <rPr>
        <sz val="9"/>
        <rFont val="Noto Sans"/>
        <family val="2"/>
      </rPr>
      <t xml:space="preserve">吸気量</t>
    </r>
    <r>
      <rPr>
        <sz val="6"/>
        <rFont val="平成明朝"/>
        <family val="3"/>
        <charset val="128"/>
      </rPr>
      <t xml:space="preserve">(m3/h)</t>
    </r>
  </si>
  <si>
    <r>
      <rPr>
        <sz val="9"/>
        <rFont val="Noto Sans"/>
        <family val="2"/>
      </rPr>
      <t xml:space="preserve">排気量</t>
    </r>
    <r>
      <rPr>
        <sz val="6"/>
        <rFont val="平成明朝"/>
        <family val="3"/>
        <charset val="128"/>
      </rPr>
      <t xml:space="preserve">(m3/h)</t>
    </r>
  </si>
  <si>
    <t xml:space="preserve">(n)</t>
  </si>
  <si>
    <t xml:space="preserve">ＬＤＫ</t>
  </si>
  <si>
    <r>
      <rPr>
        <sz val="9"/>
        <color rgb="FF000000"/>
        <rFont val="Noto Sans"/>
        <family val="2"/>
      </rPr>
      <t xml:space="preserve">和室（</t>
    </r>
    <r>
      <rPr>
        <sz val="9"/>
        <color rgb="FF000000"/>
        <rFont val="平成明朝"/>
        <family val="0"/>
        <charset val="128"/>
      </rPr>
      <t xml:space="preserve">8</t>
    </r>
    <r>
      <rPr>
        <sz val="9"/>
        <color rgb="FF000000"/>
        <rFont val="Noto Sans"/>
        <family val="2"/>
      </rPr>
      <t xml:space="preserve">帖）</t>
    </r>
  </si>
  <si>
    <r>
      <rPr>
        <sz val="9"/>
        <color rgb="FF000000"/>
        <rFont val="Noto Sans"/>
        <family val="2"/>
      </rPr>
      <t xml:space="preserve">洋間（</t>
    </r>
    <r>
      <rPr>
        <sz val="9"/>
        <color rgb="FF000000"/>
        <rFont val="平成明朝"/>
        <family val="0"/>
        <charset val="128"/>
      </rPr>
      <t xml:space="preserve">8</t>
    </r>
    <r>
      <rPr>
        <sz val="9"/>
        <color rgb="FF000000"/>
        <rFont val="Noto Sans"/>
        <family val="2"/>
      </rPr>
      <t xml:space="preserve">帖）</t>
    </r>
  </si>
  <si>
    <t xml:space="preserve">吸気機及び排気機</t>
  </si>
  <si>
    <t xml:space="preserve">(VFP-8W)</t>
  </si>
  <si>
    <r>
      <rPr>
        <sz val="9"/>
        <color rgb="FF000000"/>
        <rFont val="Noto Sans"/>
        <family val="2"/>
      </rPr>
      <t xml:space="preserve">洋間（</t>
    </r>
    <r>
      <rPr>
        <sz val="9"/>
        <color rgb="FF000000"/>
        <rFont val="平成明朝"/>
        <family val="0"/>
        <charset val="128"/>
      </rPr>
      <t xml:space="preserve">6</t>
    </r>
    <r>
      <rPr>
        <sz val="9"/>
        <color rgb="FF000000"/>
        <rFont val="Noto Sans"/>
        <family val="2"/>
      </rPr>
      <t xml:space="preserve">帖）</t>
    </r>
  </si>
  <si>
    <t xml:space="preserve">廊下</t>
  </si>
  <si>
    <t xml:space="preserve">階段</t>
  </si>
  <si>
    <t xml:space="preserve">便所</t>
  </si>
  <si>
    <t xml:space="preserve">(VFP-12WS)</t>
  </si>
  <si>
    <t xml:space="preserve">合計</t>
  </si>
  <si>
    <t xml:space="preserve">（天井裏等への措置）</t>
  </si>
  <si>
    <t xml:space="preserve">天井裏等</t>
  </si>
  <si>
    <r>
      <rPr>
        <sz val="9"/>
        <rFont val="平成明朝"/>
        <family val="0"/>
        <charset val="128"/>
      </rPr>
      <t xml:space="preserve">2</t>
    </r>
    <r>
      <rPr>
        <sz val="9"/>
        <rFont val="Noto Sans"/>
        <family val="2"/>
      </rPr>
      <t xml:space="preserve">階小屋裏</t>
    </r>
  </si>
  <si>
    <r>
      <rPr>
        <sz val="9"/>
        <rFont val="平成明朝"/>
        <family val="0"/>
        <charset val="128"/>
      </rPr>
      <t xml:space="preserve">1</t>
    </r>
    <r>
      <rPr>
        <sz val="9"/>
        <rFont val="Noto Sans"/>
        <family val="2"/>
      </rPr>
      <t xml:space="preserve">階天井裏</t>
    </r>
  </si>
  <si>
    <r>
      <rPr>
        <sz val="9"/>
        <rFont val="平成明朝"/>
        <family val="0"/>
        <charset val="128"/>
      </rPr>
      <t xml:space="preserve">1</t>
    </r>
    <r>
      <rPr>
        <sz val="9"/>
        <rFont val="Noto Sans"/>
        <family val="2"/>
      </rPr>
      <t xml:space="preserve">階床裏</t>
    </r>
  </si>
  <si>
    <t xml:space="preserve">外壁</t>
  </si>
  <si>
    <r>
      <rPr>
        <sz val="9"/>
        <rFont val="Noto Sans"/>
        <family val="2"/>
      </rPr>
      <t xml:space="preserve">間仕切壁</t>
    </r>
    <r>
      <rPr>
        <sz val="9"/>
        <rFont val="平成明朝"/>
        <family val="0"/>
        <charset val="128"/>
      </rPr>
      <t xml:space="preserve">1</t>
    </r>
  </si>
  <si>
    <r>
      <rPr>
        <sz val="9"/>
        <rFont val="Noto Sans"/>
        <family val="2"/>
      </rPr>
      <t xml:space="preserve">間仕切壁</t>
    </r>
    <r>
      <rPr>
        <sz val="9"/>
        <rFont val="平成明朝"/>
        <family val="0"/>
        <charset val="128"/>
      </rPr>
      <t xml:space="preserve">2</t>
    </r>
  </si>
  <si>
    <t xml:space="preserve">収納</t>
  </si>
  <si>
    <r>
      <rPr>
        <sz val="9"/>
        <rFont val="平成明朝"/>
        <family val="0"/>
        <charset val="128"/>
      </rPr>
      <t xml:space="preserve">(2</t>
    </r>
    <r>
      <rPr>
        <sz val="9"/>
        <rFont val="Noto Sans"/>
        <family val="2"/>
      </rPr>
      <t xml:space="preserve">階床下）</t>
    </r>
  </si>
  <si>
    <t xml:space="preserve">-</t>
  </si>
  <si>
    <t xml:space="preserve">気密層</t>
  </si>
  <si>
    <t xml:space="preserve">通気止</t>
  </si>
  <si>
    <t xml:space="preserve">※1</t>
  </si>
  <si>
    <t xml:space="preserve">凡例：</t>
  </si>
  <si>
    <r>
      <rPr>
        <sz val="8"/>
        <rFont val="Noto Sans"/>
        <family val="2"/>
      </rPr>
      <t xml:space="preserve">規制対象外材料使用（</t>
    </r>
    <r>
      <rPr>
        <sz val="8"/>
        <rFont val="平成明朝"/>
        <family val="3"/>
        <charset val="128"/>
      </rPr>
      <t xml:space="preserve">F☆☆☆☆</t>
    </r>
    <r>
      <rPr>
        <sz val="8"/>
        <rFont val="Noto Sans"/>
        <family val="2"/>
      </rPr>
      <t xml:space="preserve">）</t>
    </r>
  </si>
  <si>
    <t xml:space="preserve">※４</t>
  </si>
  <si>
    <r>
      <rPr>
        <sz val="8"/>
        <rFont val="Noto Sans"/>
        <family val="2"/>
      </rPr>
      <t xml:space="preserve">排気機に依る吸気量</t>
    </r>
    <r>
      <rPr>
        <sz val="8"/>
        <rFont val="平成明朝"/>
        <family val="3"/>
        <charset val="128"/>
      </rPr>
      <t xml:space="preserve">&gt;</t>
    </r>
    <r>
      <rPr>
        <sz val="8"/>
        <rFont val="Noto Sans"/>
        <family val="2"/>
      </rPr>
      <t xml:space="preserve">排気機に依る排気量、として設計</t>
    </r>
  </si>
  <si>
    <t xml:space="preserve">※2</t>
  </si>
  <si>
    <r>
      <rPr>
        <sz val="8"/>
        <rFont val="Noto Sans"/>
        <family val="2"/>
      </rPr>
      <t xml:space="preserve">第２種材料使用　　（</t>
    </r>
    <r>
      <rPr>
        <sz val="8"/>
        <rFont val="平成明朝"/>
        <family val="3"/>
        <charset val="128"/>
      </rPr>
      <t xml:space="preserve">F☆☆</t>
    </r>
    <r>
      <rPr>
        <sz val="8"/>
        <rFont val="Noto Sans"/>
        <family val="2"/>
      </rPr>
      <t xml:space="preserve">）</t>
    </r>
  </si>
  <si>
    <t xml:space="preserve">故に居室より負圧に措置済み</t>
  </si>
  <si>
    <t xml:space="preserve">※3</t>
  </si>
  <si>
    <r>
      <rPr>
        <sz val="8"/>
        <rFont val="Noto Sans"/>
        <family val="2"/>
      </rPr>
      <t xml:space="preserve">第３種材料使用　　（</t>
    </r>
    <r>
      <rPr>
        <sz val="8"/>
        <rFont val="平成明朝"/>
        <family val="3"/>
        <charset val="128"/>
      </rPr>
      <t xml:space="preserve">F☆☆☆</t>
    </r>
    <r>
      <rPr>
        <sz val="8"/>
        <rFont val="Noto Sans"/>
        <family val="2"/>
      </rPr>
      <t xml:space="preserve">）</t>
    </r>
  </si>
  <si>
    <t xml:space="preserve">記号</t>
  </si>
  <si>
    <t xml:space="preserve">建築材料</t>
  </si>
  <si>
    <t xml:space="preserve">種別</t>
  </si>
  <si>
    <t xml:space="preserve">フローリング</t>
  </si>
  <si>
    <r>
      <rPr>
        <sz val="9"/>
        <rFont val="Noto Sans"/>
        <family val="2"/>
      </rPr>
      <t xml:space="preserve">（</t>
    </r>
    <r>
      <rPr>
        <sz val="9"/>
        <rFont val="平成明朝"/>
        <family val="0"/>
        <charset val="128"/>
      </rPr>
      <t xml:space="preserve">F☆☆☆</t>
    </r>
    <r>
      <rPr>
        <sz val="9"/>
        <rFont val="Noto Sans"/>
        <family val="2"/>
      </rPr>
      <t xml:space="preserve">）</t>
    </r>
  </si>
  <si>
    <t xml:space="preserve">F</t>
  </si>
  <si>
    <t xml:space="preserve">米松</t>
  </si>
  <si>
    <r>
      <rPr>
        <sz val="9"/>
        <rFont val="Noto Sans"/>
        <family val="2"/>
      </rPr>
      <t xml:space="preserve">（</t>
    </r>
    <r>
      <rPr>
        <sz val="9"/>
        <rFont val="平成明朝"/>
        <family val="0"/>
        <charset val="128"/>
      </rPr>
      <t xml:space="preserve">F☆☆☆☆</t>
    </r>
    <r>
      <rPr>
        <sz val="9"/>
        <rFont val="Noto Sans"/>
        <family val="2"/>
      </rPr>
      <t xml:space="preserve">）</t>
    </r>
  </si>
  <si>
    <t xml:space="preserve">B</t>
  </si>
  <si>
    <r>
      <rPr>
        <sz val="9"/>
        <rFont val="平成明朝"/>
        <family val="0"/>
        <charset val="128"/>
      </rPr>
      <t xml:space="preserve">PB</t>
    </r>
    <r>
      <rPr>
        <sz val="9"/>
        <rFont val="Noto Sans"/>
        <family val="2"/>
      </rPr>
      <t xml:space="preserve">下地ビニルクロス</t>
    </r>
  </si>
  <si>
    <t xml:space="preserve">G</t>
  </si>
  <si>
    <t xml:space="preserve">C</t>
  </si>
  <si>
    <t xml:space="preserve">合板</t>
  </si>
  <si>
    <t xml:space="preserve">H</t>
  </si>
  <si>
    <t xml:space="preserve">D</t>
  </si>
  <si>
    <t xml:space="preserve">畳</t>
  </si>
  <si>
    <t xml:space="preserve">I</t>
  </si>
  <si>
    <t xml:space="preserve">E</t>
  </si>
  <si>
    <t xml:space="preserve">京壁塗</t>
  </si>
  <si>
    <t xml:space="preserve">J</t>
  </si>
  <si>
    <t xml:space="preserve">●換気区域ごとに検討のこと</t>
  </si>
  <si>
    <r>
      <rPr>
        <sz val="9"/>
        <rFont val="Noto Sans"/>
        <family val="2"/>
      </rPr>
      <t xml:space="preserve">面積</t>
    </r>
    <r>
      <rPr>
        <sz val="9"/>
        <rFont val="平成明朝"/>
        <family val="0"/>
        <charset val="128"/>
      </rPr>
      <t xml:space="preserve">(m2)</t>
    </r>
  </si>
  <si>
    <t xml:space="preserve">使用面積</t>
  </si>
  <si>
    <t xml:space="preserve">内装の</t>
  </si>
  <si>
    <r>
      <rPr>
        <sz val="8"/>
        <rFont val="Noto Sans"/>
        <family val="2"/>
      </rPr>
      <t xml:space="preserve">（２叉は３種</t>
    </r>
    <r>
      <rPr>
        <sz val="8"/>
        <rFont val="平成明朝"/>
        <family val="3"/>
        <charset val="128"/>
      </rPr>
      <t xml:space="preserve">)</t>
    </r>
  </si>
  <si>
    <t xml:space="preserve">W×H</t>
  </si>
  <si>
    <t xml:space="preserve">係数</t>
  </si>
  <si>
    <t xml:space="preserve">小計</t>
  </si>
  <si>
    <r>
      <rPr>
        <sz val="8"/>
        <rFont val="平成明朝"/>
        <family val="3"/>
        <charset val="128"/>
      </rPr>
      <t xml:space="preserve">(</t>
    </r>
    <r>
      <rPr>
        <sz val="8"/>
        <rFont val="Noto Sans"/>
        <family val="2"/>
      </rPr>
      <t xml:space="preserve">判定</t>
    </r>
    <r>
      <rPr>
        <sz val="8"/>
        <rFont val="平成明朝"/>
        <family val="3"/>
        <charset val="128"/>
      </rPr>
      <t xml:space="preserve">)</t>
    </r>
  </si>
  <si>
    <r>
      <rPr>
        <sz val="8"/>
        <rFont val="Noto Sans"/>
        <family val="2"/>
      </rPr>
      <t xml:space="preserve">（室面積：</t>
    </r>
    <r>
      <rPr>
        <sz val="8"/>
        <rFont val="平成明朝"/>
        <family val="3"/>
        <charset val="128"/>
      </rPr>
      <t xml:space="preserve">m2</t>
    </r>
    <r>
      <rPr>
        <sz val="8"/>
        <rFont val="Noto Sans"/>
        <family val="2"/>
      </rPr>
      <t xml:space="preserve">）</t>
    </r>
  </si>
  <si>
    <t xml:space="preserve">仕上の部分</t>
  </si>
  <si>
    <r>
      <rPr>
        <sz val="8"/>
        <rFont val="平成明朝"/>
        <family val="3"/>
        <charset val="128"/>
      </rPr>
      <t xml:space="preserve">1=</t>
    </r>
    <r>
      <rPr>
        <sz val="8"/>
        <rFont val="Noto Sans"/>
        <family val="2"/>
      </rPr>
      <t xml:space="preserve">規制対象外</t>
    </r>
  </si>
  <si>
    <t xml:space="preserve">＜</t>
  </si>
  <si>
    <t xml:space="preserve">床</t>
  </si>
  <si>
    <t xml:space="preserve">壁</t>
  </si>
  <si>
    <t xml:space="preserve">天井</t>
  </si>
  <si>
    <t xml:space="preserve">ドア</t>
  </si>
  <si>
    <t xml:space="preserve">流し台建具</t>
  </si>
  <si>
    <t xml:space="preserve">押入建具</t>
  </si>
  <si>
    <t xml:space="preserve">収納等建具</t>
  </si>
  <si>
    <t xml:space="preserve">種別：</t>
  </si>
  <si>
    <r>
      <rPr>
        <sz val="8"/>
        <rFont val="Noto Sans"/>
        <family val="2"/>
      </rPr>
      <t xml:space="preserve">規制対象外＝</t>
    </r>
    <r>
      <rPr>
        <sz val="8"/>
        <rFont val="平成明朝"/>
        <family val="3"/>
        <charset val="128"/>
      </rPr>
      <t xml:space="preserve">1</t>
    </r>
    <r>
      <rPr>
        <sz val="8"/>
        <rFont val="Noto Sans"/>
        <family val="2"/>
      </rPr>
      <t xml:space="preserve">（</t>
    </r>
    <r>
      <rPr>
        <sz val="8"/>
        <rFont val="平成明朝"/>
        <family val="3"/>
        <charset val="128"/>
      </rPr>
      <t xml:space="preserve">F☆☆☆☆</t>
    </r>
    <r>
      <rPr>
        <sz val="8"/>
        <rFont val="Noto Sans"/>
        <family val="2"/>
      </rPr>
      <t xml:space="preserve">）</t>
    </r>
    <r>
      <rPr>
        <sz val="8"/>
        <rFont val="平成明朝"/>
        <family val="3"/>
        <charset val="128"/>
      </rPr>
      <t xml:space="preserve">,</t>
    </r>
    <r>
      <rPr>
        <sz val="8"/>
        <rFont val="Noto Sans"/>
        <family val="2"/>
      </rPr>
      <t xml:space="preserve">　第３種＝</t>
    </r>
    <r>
      <rPr>
        <sz val="8"/>
        <rFont val="平成明朝"/>
        <family val="3"/>
        <charset val="128"/>
      </rPr>
      <t xml:space="preserve">3</t>
    </r>
    <r>
      <rPr>
        <sz val="8"/>
        <rFont val="Noto Sans"/>
        <family val="2"/>
      </rPr>
      <t xml:space="preserve">（</t>
    </r>
    <r>
      <rPr>
        <sz val="8"/>
        <rFont val="平成明朝"/>
        <family val="3"/>
        <charset val="128"/>
      </rPr>
      <t xml:space="preserve">F☆☆☆</t>
    </r>
    <r>
      <rPr>
        <sz val="8"/>
        <rFont val="Noto Sans"/>
        <family val="2"/>
      </rPr>
      <t xml:space="preserve">）</t>
    </r>
    <r>
      <rPr>
        <sz val="8"/>
        <rFont val="平成明朝"/>
        <family val="3"/>
        <charset val="128"/>
      </rPr>
      <t xml:space="preserve">,</t>
    </r>
    <r>
      <rPr>
        <sz val="8"/>
        <rFont val="Noto Sans"/>
        <family val="2"/>
      </rPr>
      <t xml:space="preserve">　第２種＝２（</t>
    </r>
    <r>
      <rPr>
        <sz val="8"/>
        <rFont val="平成明朝"/>
        <family val="3"/>
        <charset val="128"/>
      </rPr>
      <t xml:space="preserve">F☆☆</t>
    </r>
    <r>
      <rPr>
        <sz val="8"/>
        <rFont val="Noto Sans"/>
        <family val="2"/>
      </rPr>
      <t xml:space="preserve">）</t>
    </r>
  </si>
  <si>
    <t xml:space="preserve">係数：</t>
  </si>
  <si>
    <r>
      <rPr>
        <sz val="8"/>
        <rFont val="Noto Sans"/>
        <family val="2"/>
      </rPr>
      <t xml:space="preserve">換気回数</t>
    </r>
    <r>
      <rPr>
        <sz val="8"/>
        <rFont val="平成明朝"/>
        <family val="3"/>
        <charset val="128"/>
      </rPr>
      <t xml:space="preserve">0.5</t>
    </r>
    <r>
      <rPr>
        <sz val="8"/>
        <rFont val="Noto Sans"/>
        <family val="2"/>
      </rPr>
      <t xml:space="preserve">以上＝第３種材料使用（</t>
    </r>
    <r>
      <rPr>
        <sz val="8"/>
        <rFont val="平成明朝"/>
        <family val="3"/>
        <charset val="128"/>
      </rPr>
      <t xml:space="preserve">F☆☆☆</t>
    </r>
    <r>
      <rPr>
        <sz val="8"/>
        <rFont val="Noto Sans"/>
        <family val="2"/>
      </rPr>
      <t xml:space="preserve">）：</t>
    </r>
    <r>
      <rPr>
        <sz val="8"/>
        <rFont val="平成明朝"/>
        <family val="3"/>
        <charset val="128"/>
      </rPr>
      <t xml:space="preserve">0.5</t>
    </r>
    <r>
      <rPr>
        <sz val="8"/>
        <rFont val="Noto Sans"/>
        <family val="2"/>
      </rPr>
      <t xml:space="preserve">　　第２種材料使用（</t>
    </r>
    <r>
      <rPr>
        <sz val="8"/>
        <rFont val="平成明朝"/>
        <family val="3"/>
        <charset val="128"/>
      </rPr>
      <t xml:space="preserve">F☆☆</t>
    </r>
    <r>
      <rPr>
        <sz val="8"/>
        <rFont val="Noto Sans"/>
        <family val="2"/>
      </rPr>
      <t xml:space="preserve">）：</t>
    </r>
    <r>
      <rPr>
        <sz val="8"/>
        <rFont val="平成明朝"/>
        <family val="3"/>
        <charset val="128"/>
      </rPr>
      <t xml:space="preserve">2.8</t>
    </r>
  </si>
  <si>
    <r>
      <rPr>
        <sz val="8"/>
        <rFont val="Noto Sans"/>
        <family val="2"/>
      </rPr>
      <t xml:space="preserve">換気回数</t>
    </r>
    <r>
      <rPr>
        <sz val="8"/>
        <rFont val="平成明朝"/>
        <family val="3"/>
        <charset val="128"/>
      </rPr>
      <t xml:space="preserve">0.7</t>
    </r>
    <r>
      <rPr>
        <sz val="8"/>
        <rFont val="Noto Sans"/>
        <family val="2"/>
      </rPr>
      <t xml:space="preserve">以上＝第３種材料使用（</t>
    </r>
    <r>
      <rPr>
        <sz val="8"/>
        <rFont val="平成明朝"/>
        <family val="3"/>
        <charset val="128"/>
      </rPr>
      <t xml:space="preserve">F☆☆☆</t>
    </r>
    <r>
      <rPr>
        <sz val="8"/>
        <rFont val="Noto Sans"/>
        <family val="2"/>
      </rPr>
      <t xml:space="preserve">）：</t>
    </r>
    <r>
      <rPr>
        <sz val="8"/>
        <rFont val="平成明朝"/>
        <family val="3"/>
        <charset val="128"/>
      </rPr>
      <t xml:space="preserve">0.2</t>
    </r>
    <r>
      <rPr>
        <sz val="8"/>
        <rFont val="Noto Sans"/>
        <family val="2"/>
      </rPr>
      <t xml:space="preserve">　　第２種材料使用（</t>
    </r>
    <r>
      <rPr>
        <sz val="8"/>
        <rFont val="平成明朝"/>
        <family val="3"/>
        <charset val="128"/>
      </rPr>
      <t xml:space="preserve">F☆☆</t>
    </r>
    <r>
      <rPr>
        <sz val="8"/>
        <rFont val="Noto Sans"/>
        <family val="2"/>
      </rPr>
      <t xml:space="preserve">）：</t>
    </r>
    <r>
      <rPr>
        <sz val="8"/>
        <rFont val="平成明朝"/>
        <family val="3"/>
        <charset val="128"/>
      </rPr>
      <t xml:space="preserve">1.2</t>
    </r>
  </si>
  <si>
    <r>
      <rPr>
        <sz val="9"/>
        <rFont val="Noto Sans"/>
        <family val="2"/>
      </rPr>
      <t xml:space="preserve">（使用建築材料表）</t>
    </r>
    <r>
      <rPr>
        <sz val="9"/>
        <rFont val="平成明朝"/>
        <family val="0"/>
        <charset val="128"/>
      </rPr>
      <t xml:space="preserve">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¥#,##0.00;[RED]&quot;¥¥-&quot;#,##0.00"/>
    <numFmt numFmtId="166" formatCode="\¥#,##0;[RED]&quot;¥¥-&quot;#,##0"/>
    <numFmt numFmtId="167" formatCode="General"/>
    <numFmt numFmtId="168" formatCode="0.00_ "/>
    <numFmt numFmtId="169" formatCode="0.000_);[RED]\(0.000\)"/>
    <numFmt numFmtId="170" formatCode="0.00_);[RED]\(0.00\)"/>
    <numFmt numFmtId="171" formatCode="0.0000_);[RED]\(0.0000\)"/>
    <numFmt numFmtId="172" formatCode="0.000_ "/>
    <numFmt numFmtId="173" formatCode="0.0000_ "/>
    <numFmt numFmtId="174" formatCode="0_);[RED]\(0\)"/>
    <numFmt numFmtId="175" formatCode="0_ "/>
    <numFmt numFmtId="176" formatCode="[$-409]h:mm"/>
  </numFmts>
  <fonts count="25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平成明朝"/>
      <family val="0"/>
      <charset val="128"/>
    </font>
    <font>
      <sz val="12"/>
      <name val="Osaka"/>
      <family val="0"/>
      <charset val="128"/>
    </font>
    <font>
      <sz val="10"/>
      <name val="Noto Sans"/>
      <family val="2"/>
    </font>
    <font>
      <sz val="9"/>
      <name val="平成明朝"/>
      <family val="0"/>
      <charset val="128"/>
    </font>
    <font>
      <sz val="8"/>
      <name val="平成明朝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平成明朝"/>
      <family val="0"/>
      <charset val="128"/>
    </font>
    <font>
      <sz val="8"/>
      <color rgb="FF000000"/>
      <name val="Noto Sans"/>
      <family val="2"/>
    </font>
    <font>
      <sz val="8"/>
      <color rgb="FFFF0000"/>
      <name val="平成明朝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8"/>
      <color rgb="FF000000"/>
      <name val="平成明朝"/>
      <family val="2"/>
    </font>
    <font>
      <sz val="10"/>
      <color rgb="FF000000"/>
      <name val="平成明朝"/>
      <family val="2"/>
    </font>
    <font>
      <sz val="10"/>
      <color rgb="FF000000"/>
      <name val="平成明朝"/>
      <family val="0"/>
      <charset val="128"/>
    </font>
    <font>
      <sz val="6"/>
      <name val="平成明朝"/>
      <family val="3"/>
      <charset val="128"/>
    </font>
    <font>
      <sz val="9"/>
      <color rgb="FF000000"/>
      <name val="平成明朝"/>
      <family val="0"/>
      <charset val="128"/>
    </font>
    <font>
      <sz val="9"/>
      <color rgb="FF000000"/>
      <name val="Noto Sans"/>
      <family val="2"/>
    </font>
    <font>
      <sz val="8.5"/>
      <name val="Noto Sans"/>
      <family val="2"/>
    </font>
    <font>
      <sz val="9"/>
      <name val="ＭＳ 明朝"/>
      <family val="0"/>
      <charset val="128"/>
    </font>
    <font>
      <sz val="8.5"/>
      <name val="平成明朝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hair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>
        <color rgb="FFFF0000"/>
      </left>
      <right style="hair">
        <color rgb="FFFF0000"/>
      </right>
      <top/>
      <bottom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 style="hair">
        <color rgb="FFFF0000"/>
      </left>
      <right/>
      <top/>
      <bottom style="thin">
        <color rgb="FFFF0000"/>
      </bottom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hair">
        <color rgb="FFFF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thin">
        <color rgb="FFFF0000"/>
      </top>
      <bottom/>
      <diagonal/>
    </border>
    <border diagonalUp="false" diagonalDown="false">
      <left style="hair">
        <color rgb="FFFF0000"/>
      </left>
      <right/>
      <top/>
      <bottom style="hair">
        <color rgb="FFFF0000"/>
      </bottom>
      <diagonal/>
    </border>
    <border diagonalUp="false" diagonalDown="false">
      <left/>
      <right style="hair">
        <color rgb="FFFF0000"/>
      </right>
      <top/>
      <bottom style="thin">
        <color rgb="FFFF0000"/>
      </bottom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hair">
        <color rgb="FFFF0000"/>
      </left>
      <right style="hair">
        <color rgb="FFFF0000"/>
      </right>
      <top style="thin">
        <color rgb="FFFF0000"/>
      </top>
      <bottom/>
      <diagonal/>
    </border>
    <border diagonalUp="false" diagonalDown="false">
      <left style="hair">
        <color rgb="FF80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hair">
        <color rgb="FFFF00FF"/>
      </right>
      <top/>
      <bottom/>
      <diagonal/>
    </border>
    <border diagonalUp="false" diagonalDown="false">
      <left style="hair">
        <color rgb="FFFF00FF"/>
      </left>
      <right style="hair">
        <color rgb="FFFF0000"/>
      </right>
      <top/>
      <bottom/>
      <diagonal/>
    </border>
    <border diagonalUp="false" diagonalDown="false">
      <left style="hair">
        <color rgb="FFFF0000"/>
      </left>
      <right style="hair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/>
      <right style="hair">
        <color rgb="FFFF0000"/>
      </right>
      <top/>
      <bottom style="dotted">
        <color rgb="FFFF0000"/>
      </bottom>
      <diagonal/>
    </border>
    <border diagonalUp="false" diagonalDown="false">
      <left style="hair">
        <color rgb="FFFF0000"/>
      </left>
      <right/>
      <top/>
      <bottom style="dotted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dotted">
        <color rgb="FFFF0000"/>
      </bottom>
      <diagonal/>
    </border>
    <border diagonalUp="false" diagonalDown="false">
      <left style="hair">
        <color rgb="FFFF0000"/>
      </left>
      <right/>
      <top style="dotted">
        <color rgb="FFFF000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kanki-kaisu.xls グラフ 1" xfId="20"/>
    <cellStyle name="標準_sonsitu.xls" xfId="21"/>
    <cellStyle name="標準_確認済証" xfId="22"/>
    <cellStyle name="通貨 [0.00]_kanki-kaisu.xls グラフ 1" xfId="23"/>
    <cellStyle name="通貨_kanki-kaisu.xls グラフ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平成明朝"/>
              </a:defRPr>
            </a:pPr>
            <a:r>
              <a:rPr b="0" sz="1000" spc="-1" strike="noStrike">
                <a:solidFill>
                  <a:srgbClr val="000000"/>
                </a:solidFill>
                <a:latin typeface="平成明朝"/>
              </a:rPr>
              <a:t>風量と圧力損失の関係</a:t>
            </a:r>
          </a:p>
        </c:rich>
      </c:tx>
      <c:layout>
        <c:manualLayout>
          <c:xMode val="edge"/>
          <c:yMode val="edge"/>
          <c:x val="0.366715504610877"/>
          <c:y val="0.0533538540464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54373868827"/>
          <c:y val="0.135051943055021"/>
          <c:w val="0.863828320262001"/>
          <c:h val="0.78235218673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平成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平成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平成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力損失!$AW$128:$AW$130</c:f>
              <c:numCache>
                <c:formatCode>General</c:formatCode>
                <c:ptCount val="3"/>
                <c:pt idx="0">
                  <c:v>60</c:v>
                </c:pt>
                <c:pt idx="1">
                  <c:v>90</c:v>
                </c:pt>
                <c:pt idx="2">
                  <c:v>120</c:v>
                </c:pt>
              </c:numCache>
            </c:numRef>
          </c:xVal>
          <c:yVal>
            <c:numRef>
              <c:f>圧力損失!$AX$128:$AX$130</c:f>
              <c:numCache>
                <c:formatCode>General</c:formatCode>
                <c:ptCount val="3"/>
                <c:pt idx="0">
                  <c:v>13.7432218525457</c:v>
                </c:pt>
                <c:pt idx="1">
                  <c:v>29.6821905462008</c:v>
                </c:pt>
                <c:pt idx="2">
                  <c:v>51.5127066058868</c:v>
                </c:pt>
              </c:numCache>
            </c:numRef>
          </c:yVal>
          <c:smooth val="1"/>
        </c:ser>
        <c:axId val="68047040"/>
        <c:axId val="11924740"/>
      </c:scatterChart>
      <c:valAx>
        <c:axId val="68047040"/>
        <c:scaling>
          <c:orientation val="minMax"/>
          <c:min val="2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平成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平成明朝"/>
                  </a:rPr>
                  <a:t>風量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平成明朝"/>
              </a:defRPr>
            </a:pPr>
          </a:p>
        </c:txPr>
        <c:crossAx val="11924740"/>
        <c:crossesAt val="0"/>
        <c:crossBetween val="midCat"/>
        <c:majorUnit val="25"/>
      </c:valAx>
      <c:valAx>
        <c:axId val="119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平成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平成明朝"/>
                  </a:rPr>
                  <a:t>静圧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平成明朝"/>
              </a:defRPr>
            </a:pPr>
          </a:p>
        </c:txPr>
        <c:crossAx val="6804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56</xdr:row>
      <xdr:rowOff>25200</xdr:rowOff>
    </xdr:from>
    <xdr:to>
      <xdr:col>30</xdr:col>
      <xdr:colOff>129600</xdr:colOff>
      <xdr:row>173</xdr:row>
      <xdr:rowOff>25200</xdr:rowOff>
    </xdr:to>
    <xdr:graphicFrame>
      <xdr:nvGraphicFramePr>
        <xdr:cNvPr id="0" name="Chart 1"/>
        <xdr:cNvGraphicFramePr/>
      </xdr:nvGraphicFramePr>
      <xdr:xfrm>
        <a:off x="219960" y="19684800"/>
        <a:ext cx="417672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H18" activeCellId="0" sqref="AH18"/>
    </sheetView>
  </sheetViews>
  <sheetFormatPr defaultColWidth="10.82421875" defaultRowHeight="13" zeroHeight="false" outlineLevelRow="0" outlineLevelCol="0"/>
  <cols>
    <col collapsed="false" customWidth="true" hidden="false" outlineLevel="0" max="46" min="1" style="1" width="1.82"/>
    <col collapsed="false" customWidth="true" hidden="false" outlineLevel="0" max="47" min="47" style="1" width="1.99"/>
    <col collapsed="false" customWidth="true" hidden="false" outlineLevel="0" max="48" min="48" style="1" width="9.66"/>
    <col collapsed="false" customWidth="false" hidden="false" outlineLevel="0" max="257" min="49" style="1" width="10.82"/>
  </cols>
  <sheetData>
    <row r="1" customFormat="false" ht="3" hidden="false" customHeight="true" outlineLevel="0" collapsed="false"/>
    <row r="2" customFormat="false" ht="3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3"/>
      <c r="P2" s="3"/>
      <c r="Q2" s="3"/>
      <c r="R2" s="3"/>
      <c r="S2" s="2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5"/>
    </row>
    <row r="3" customFormat="false" ht="13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  <c r="Q3" s="7"/>
      <c r="R3" s="7"/>
      <c r="S3" s="8" t="s">
        <v>2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 t="s">
        <v>3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10"/>
      <c r="AS3" s="10"/>
      <c r="AT3" s="10"/>
      <c r="AU3" s="11"/>
    </row>
    <row r="4" customFormat="false" ht="3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5"/>
      <c r="O4" s="16"/>
      <c r="P4" s="13"/>
      <c r="Q4" s="17"/>
      <c r="R4" s="18"/>
      <c r="S4" s="19"/>
      <c r="T4" s="18"/>
      <c r="U4" s="18"/>
      <c r="V4" s="18"/>
      <c r="W4" s="18"/>
      <c r="X4" s="18"/>
      <c r="Y4" s="18"/>
      <c r="Z4" s="18"/>
      <c r="AA4" s="18"/>
      <c r="AB4" s="18"/>
      <c r="AC4" s="20"/>
      <c r="AD4" s="20"/>
      <c r="AE4" s="21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2"/>
      <c r="AQ4" s="9"/>
      <c r="AR4" s="11"/>
      <c r="AS4" s="11"/>
      <c r="AT4" s="11"/>
      <c r="AU4" s="11"/>
    </row>
    <row r="5" customFormat="false" ht="3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3"/>
      <c r="O5" s="24"/>
      <c r="P5" s="24"/>
      <c r="Q5" s="10"/>
      <c r="R5" s="10"/>
      <c r="S5" s="9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9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25"/>
      <c r="AQ5" s="9"/>
      <c r="AR5" s="11"/>
      <c r="AS5" s="11"/>
      <c r="AT5" s="11"/>
      <c r="AU5" s="11"/>
    </row>
    <row r="6" customFormat="false" ht="13" hidden="false" customHeight="false" outlineLevel="0" collapsed="false">
      <c r="A6" s="26" t="s">
        <v>4</v>
      </c>
      <c r="B6" s="26"/>
      <c r="C6" s="26"/>
      <c r="D6" s="26"/>
      <c r="E6" s="26"/>
      <c r="F6" s="27"/>
      <c r="G6" s="27"/>
      <c r="H6" s="27"/>
      <c r="I6" s="27"/>
      <c r="J6" s="27"/>
      <c r="K6" s="27"/>
      <c r="L6" s="27"/>
      <c r="M6" s="27"/>
      <c r="N6" s="28" t="n">
        <f aca="false">K21</f>
        <v>90</v>
      </c>
      <c r="O6" s="28"/>
      <c r="P6" s="28"/>
      <c r="Q6" s="29" t="s">
        <v>5</v>
      </c>
      <c r="R6" s="29"/>
      <c r="S6" s="30" t="str">
        <f aca="false">B180</f>
        <v>TOSHIBA DVF-G14R</v>
      </c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1" t="str">
        <f aca="false">AG110</f>
        <v>DY-141LY</v>
      </c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9"/>
      <c r="AR6" s="11"/>
      <c r="AS6" s="11"/>
      <c r="AT6" s="11"/>
      <c r="AU6" s="11"/>
    </row>
    <row r="7" customFormat="false" ht="3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2"/>
      <c r="O7" s="33"/>
      <c r="P7" s="33"/>
      <c r="Q7" s="33"/>
      <c r="R7" s="33"/>
      <c r="S7" s="32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2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4"/>
      <c r="AQ7" s="5"/>
    </row>
    <row r="8" customFormat="false" ht="3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4"/>
      <c r="AQ8" s="35"/>
    </row>
    <row r="9" customFormat="false" ht="13" hidden="false" customHeight="true" outlineLevel="0" collapsed="false">
      <c r="A9" s="36" t="s">
        <v>6</v>
      </c>
      <c r="B9" s="36"/>
      <c r="C9" s="36"/>
      <c r="D9" s="36"/>
      <c r="E9" s="3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35"/>
    </row>
    <row r="10" customFormat="false" ht="3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4"/>
      <c r="AQ10" s="35"/>
    </row>
    <row r="11" customFormat="false" ht="3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</row>
    <row r="12" customFormat="false" ht="13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</row>
    <row r="13" customFormat="false" ht="13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</row>
    <row r="14" customFormat="false" ht="13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</row>
    <row r="15" customFormat="false" ht="13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</row>
    <row r="16" customFormat="false" ht="13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</row>
    <row r="17" customFormat="false" ht="13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</row>
    <row r="18" customFormat="false" ht="13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</row>
    <row r="19" customFormat="false" ht="13" hidden="false" customHeight="false" outlineLevel="0" collapsed="false">
      <c r="A19" s="1" t="s">
        <v>7</v>
      </c>
      <c r="C19" s="37" t="s">
        <v>8</v>
      </c>
    </row>
    <row r="20" customFormat="false" ht="13" hidden="false" customHeight="false" outlineLevel="0" collapsed="false">
      <c r="C20" s="38" t="s">
        <v>9</v>
      </c>
      <c r="D20" s="37" t="s">
        <v>10</v>
      </c>
      <c r="J20" s="38" t="s">
        <v>11</v>
      </c>
      <c r="K20" s="39" t="s">
        <v>12</v>
      </c>
      <c r="L20" s="39"/>
      <c r="M20" s="39"/>
      <c r="N20" s="39"/>
      <c r="O20" s="39"/>
      <c r="P20" s="39"/>
      <c r="Q20" s="39"/>
      <c r="R20" s="40" t="s">
        <v>13</v>
      </c>
      <c r="S20" s="40"/>
      <c r="T20" s="41" t="n">
        <v>100</v>
      </c>
      <c r="U20" s="41"/>
      <c r="V20" s="41"/>
      <c r="AV20" s="1" t="n">
        <f aca="false">T20/1000</f>
        <v>0.1</v>
      </c>
    </row>
    <row r="21" customFormat="false" ht="13" hidden="false" customHeight="false" outlineLevel="0" collapsed="false">
      <c r="C21" s="38" t="s">
        <v>9</v>
      </c>
      <c r="D21" s="37" t="s">
        <v>14</v>
      </c>
      <c r="J21" s="38" t="s">
        <v>11</v>
      </c>
      <c r="K21" s="41" t="n">
        <v>90</v>
      </c>
      <c r="L21" s="41"/>
      <c r="M21" s="41"/>
      <c r="N21" s="1" t="s">
        <v>15</v>
      </c>
    </row>
    <row r="22" customFormat="false" ht="13" hidden="false" customHeight="false" outlineLevel="0" collapsed="false">
      <c r="C22" s="38" t="s">
        <v>9</v>
      </c>
      <c r="D22" s="37" t="s">
        <v>16</v>
      </c>
      <c r="J22" s="38" t="s">
        <v>11</v>
      </c>
      <c r="K22" s="37" t="s">
        <v>17</v>
      </c>
    </row>
    <row r="24" customFormat="false" ht="13" hidden="false" customHeight="false" outlineLevel="0" collapsed="false">
      <c r="A24" s="1" t="s">
        <v>18</v>
      </c>
      <c r="C24" s="37" t="s">
        <v>19</v>
      </c>
    </row>
    <row r="26" customFormat="false" ht="13" hidden="false" customHeight="false" outlineLevel="0" collapsed="false">
      <c r="C26" s="37" t="s">
        <v>20</v>
      </c>
      <c r="M26" s="1" t="s">
        <v>21</v>
      </c>
      <c r="N26" s="42" t="n">
        <v>10</v>
      </c>
      <c r="O26" s="42"/>
      <c r="P26" s="42"/>
      <c r="Q26" s="1" t="s">
        <v>22</v>
      </c>
      <c r="R26" s="1" t="s">
        <v>23</v>
      </c>
      <c r="AN26" s="1" t="s">
        <v>24</v>
      </c>
    </row>
    <row r="27" customFormat="false" ht="13" hidden="false" customHeight="false" outlineLevel="0" collapsed="false">
      <c r="C27" s="37" t="s">
        <v>25</v>
      </c>
    </row>
    <row r="29" customFormat="false" ht="13" hidden="false" customHeight="false" outlineLevel="0" collapsed="false">
      <c r="A29" s="40" t="s">
        <v>26</v>
      </c>
      <c r="B29" s="40"/>
      <c r="C29" s="40"/>
      <c r="D29" s="43" t="s">
        <v>21</v>
      </c>
      <c r="E29" s="1" t="s">
        <v>27</v>
      </c>
      <c r="F29" s="43"/>
      <c r="G29" s="43"/>
      <c r="H29" s="43"/>
      <c r="K29" s="43"/>
      <c r="L29" s="11"/>
      <c r="M29" s="11"/>
      <c r="N29" s="43"/>
      <c r="T29" s="43"/>
      <c r="U29" s="43"/>
      <c r="AD29" s="43" t="s">
        <v>28</v>
      </c>
      <c r="AE29" s="43" t="s">
        <v>28</v>
      </c>
      <c r="AF29" s="1" t="s">
        <v>29</v>
      </c>
    </row>
    <row r="30" customFormat="false" ht="13" hidden="false" customHeight="false" outlineLevel="0" collapsed="false">
      <c r="C30" s="1" t="s">
        <v>30</v>
      </c>
      <c r="D30" s="43" t="s">
        <v>21</v>
      </c>
      <c r="E30" s="1" t="s">
        <v>31</v>
      </c>
      <c r="K30" s="44"/>
      <c r="N30" s="43"/>
      <c r="O30" s="43"/>
      <c r="AD30" s="43" t="s">
        <v>28</v>
      </c>
      <c r="AE30" s="43" t="s">
        <v>28</v>
      </c>
      <c r="AF30" s="1" t="s">
        <v>32</v>
      </c>
    </row>
    <row r="31" customFormat="false" ht="13" hidden="false" customHeight="false" outlineLevel="0" collapsed="false">
      <c r="B31" s="45" t="s">
        <v>33</v>
      </c>
      <c r="C31" s="45"/>
      <c r="D31" s="43" t="s">
        <v>21</v>
      </c>
      <c r="E31" s="44" t="s">
        <v>34</v>
      </c>
      <c r="I31" s="43"/>
      <c r="S31" s="43"/>
      <c r="U31" s="46"/>
      <c r="V31" s="46"/>
      <c r="W31" s="46"/>
      <c r="AD31" s="43" t="s">
        <v>28</v>
      </c>
      <c r="AE31" s="43" t="s">
        <v>28</v>
      </c>
      <c r="AF31" s="1" t="s">
        <v>35</v>
      </c>
    </row>
    <row r="32" customFormat="false" ht="13" hidden="false" customHeight="false" outlineLevel="0" collapsed="false">
      <c r="B32" s="47"/>
      <c r="C32" s="47" t="s">
        <v>36</v>
      </c>
      <c r="D32" s="43" t="s">
        <v>21</v>
      </c>
      <c r="E32" s="1" t="s">
        <v>37</v>
      </c>
      <c r="G32" s="47"/>
      <c r="I32" s="43"/>
      <c r="S32" s="43"/>
      <c r="U32" s="46"/>
      <c r="V32" s="46"/>
      <c r="W32" s="46"/>
      <c r="AD32" s="43" t="s">
        <v>28</v>
      </c>
      <c r="AE32" s="43" t="s">
        <v>28</v>
      </c>
      <c r="AF32" s="1" t="s">
        <v>38</v>
      </c>
    </row>
    <row r="33" customFormat="false" ht="13" hidden="false" customHeight="false" outlineLevel="0" collapsed="false">
      <c r="B33" s="47"/>
      <c r="C33" s="47"/>
      <c r="D33" s="43"/>
      <c r="E33" s="47"/>
      <c r="I33" s="43"/>
      <c r="S33" s="43"/>
      <c r="U33" s="46"/>
      <c r="V33" s="46"/>
      <c r="W33" s="46"/>
    </row>
    <row r="34" customFormat="false" ht="13" hidden="false" customHeight="false" outlineLevel="0" collapsed="false">
      <c r="A34" s="43"/>
      <c r="B34" s="44"/>
      <c r="C34" s="48" t="s">
        <v>39</v>
      </c>
      <c r="E34" s="43"/>
      <c r="F34" s="43"/>
      <c r="G34" s="43"/>
      <c r="J34" s="43"/>
      <c r="K34" s="11"/>
      <c r="L34" s="11"/>
      <c r="M34" s="43"/>
      <c r="S34" s="43"/>
      <c r="T34" s="43"/>
      <c r="W34" s="49" t="n">
        <f aca="false">K21</f>
        <v>90</v>
      </c>
      <c r="X34" s="49"/>
      <c r="Y34" s="49"/>
      <c r="Z34" s="1" t="s">
        <v>5</v>
      </c>
      <c r="AC34" s="37" t="s">
        <v>40</v>
      </c>
    </row>
    <row r="36" customFormat="false" ht="13" hidden="false" customHeight="false" outlineLevel="0" collapsed="false">
      <c r="D36" s="44" t="s">
        <v>26</v>
      </c>
      <c r="G36" s="43" t="s">
        <v>41</v>
      </c>
      <c r="H36" s="37" t="s">
        <v>42</v>
      </c>
    </row>
    <row r="37" customFormat="false" ht="13" hidden="false" customHeight="false" outlineLevel="0" collapsed="false">
      <c r="D37" s="44"/>
      <c r="E37" s="1" t="s">
        <v>30</v>
      </c>
      <c r="G37" s="43" t="s">
        <v>41</v>
      </c>
      <c r="H37" s="37" t="s">
        <v>43</v>
      </c>
    </row>
    <row r="38" customFormat="false" ht="13" hidden="false" customHeight="false" outlineLevel="0" collapsed="false">
      <c r="D38" s="44"/>
      <c r="E38" s="1" t="s">
        <v>33</v>
      </c>
      <c r="G38" s="43" t="s">
        <v>41</v>
      </c>
      <c r="H38" s="37" t="s">
        <v>44</v>
      </c>
    </row>
    <row r="39" customFormat="false" ht="13" hidden="false" customHeight="false" outlineLevel="0" collapsed="false">
      <c r="E39" s="43" t="s">
        <v>36</v>
      </c>
      <c r="G39" s="43" t="s">
        <v>41</v>
      </c>
      <c r="H39" s="37" t="s">
        <v>45</v>
      </c>
      <c r="S39" s="50"/>
      <c r="T39" s="50"/>
      <c r="U39" s="50"/>
    </row>
    <row r="40" customFormat="false" ht="13" hidden="false" customHeight="false" outlineLevel="0" collapsed="false">
      <c r="E40" s="43"/>
      <c r="G40" s="43"/>
      <c r="S40" s="50"/>
      <c r="T40" s="50"/>
      <c r="U40" s="50"/>
    </row>
    <row r="41" customFormat="false" ht="13" hidden="false" customHeight="false" outlineLevel="0" collapsed="false">
      <c r="E41" s="43" t="s">
        <v>46</v>
      </c>
      <c r="G41" s="43" t="s">
        <v>41</v>
      </c>
      <c r="H41" s="37" t="s">
        <v>47</v>
      </c>
      <c r="Q41" s="43" t="s">
        <v>28</v>
      </c>
      <c r="R41" s="1" t="s">
        <v>28</v>
      </c>
      <c r="T41" s="51" t="n">
        <f aca="false">N26</f>
        <v>10</v>
      </c>
      <c r="U41" s="51"/>
      <c r="V41" s="51"/>
      <c r="W41" s="51"/>
      <c r="X41" s="52" t="s">
        <v>48</v>
      </c>
    </row>
    <row r="42" customFormat="false" ht="13" hidden="false" customHeight="false" outlineLevel="0" collapsed="false">
      <c r="E42" s="43" t="s">
        <v>49</v>
      </c>
      <c r="G42" s="43" t="s">
        <v>41</v>
      </c>
      <c r="H42" s="37" t="s">
        <v>50</v>
      </c>
      <c r="Q42" s="43" t="s">
        <v>28</v>
      </c>
      <c r="R42" s="1" t="s">
        <v>28</v>
      </c>
      <c r="T42" s="53" t="n">
        <f aca="false">AV20</f>
        <v>0.1</v>
      </c>
      <c r="U42" s="53"/>
      <c r="V42" s="53"/>
      <c r="W42" s="53"/>
      <c r="X42" s="52" t="s">
        <v>48</v>
      </c>
    </row>
    <row r="43" customFormat="false" ht="13" hidden="false" customHeight="false" outlineLevel="0" collapsed="false">
      <c r="E43" s="11" t="s">
        <v>51</v>
      </c>
      <c r="G43" s="43" t="s">
        <v>41</v>
      </c>
      <c r="H43" s="37" t="s">
        <v>52</v>
      </c>
      <c r="Q43" s="43" t="s">
        <v>28</v>
      </c>
      <c r="R43" s="1" t="s">
        <v>28</v>
      </c>
      <c r="T43" s="54" t="n">
        <v>1.1985</v>
      </c>
      <c r="U43" s="54"/>
      <c r="V43" s="54"/>
      <c r="W43" s="54"/>
      <c r="X43" s="55" t="s">
        <v>53</v>
      </c>
      <c r="AC43" s="52" t="s">
        <v>54</v>
      </c>
    </row>
    <row r="44" customFormat="false" ht="13" hidden="false" customHeight="false" outlineLevel="0" collapsed="false">
      <c r="E44" s="43" t="s">
        <v>55</v>
      </c>
      <c r="G44" s="43" t="s">
        <v>41</v>
      </c>
      <c r="H44" s="37" t="s">
        <v>56</v>
      </c>
      <c r="Q44" s="43" t="s">
        <v>28</v>
      </c>
      <c r="R44" s="1" t="s">
        <v>28</v>
      </c>
      <c r="T44" s="56" t="n">
        <v>9.807</v>
      </c>
      <c r="U44" s="56"/>
      <c r="V44" s="56"/>
      <c r="W44" s="56"/>
      <c r="X44" s="52" t="s">
        <v>57</v>
      </c>
    </row>
    <row r="45" customFormat="false" ht="13" hidden="false" customHeight="false" outlineLevel="0" collapsed="false">
      <c r="E45" s="43" t="s">
        <v>58</v>
      </c>
      <c r="G45" s="38" t="s">
        <v>11</v>
      </c>
      <c r="H45" s="37" t="s">
        <v>59</v>
      </c>
      <c r="Q45" s="43" t="s">
        <v>28</v>
      </c>
      <c r="R45" s="44" t="s">
        <v>28</v>
      </c>
      <c r="T45" s="57" t="n">
        <v>0.0002</v>
      </c>
      <c r="U45" s="57"/>
      <c r="V45" s="57"/>
      <c r="W45" s="57"/>
      <c r="X45" s="55" t="s">
        <v>48</v>
      </c>
      <c r="AC45" s="58" t="s">
        <v>60</v>
      </c>
    </row>
    <row r="46" customFormat="false" ht="13" hidden="false" customHeight="false" outlineLevel="0" collapsed="false">
      <c r="E46" s="43" t="s">
        <v>61</v>
      </c>
      <c r="G46" s="38" t="s">
        <v>11</v>
      </c>
      <c r="H46" s="37" t="s">
        <v>62</v>
      </c>
      <c r="Q46" s="43" t="s">
        <v>28</v>
      </c>
      <c r="R46" s="44" t="s">
        <v>28</v>
      </c>
      <c r="T46" s="59" t="n">
        <v>1.5194</v>
      </c>
      <c r="U46" s="59"/>
      <c r="V46" s="59"/>
      <c r="W46" s="59"/>
      <c r="X46" s="55" t="s">
        <v>63</v>
      </c>
      <c r="AA46" s="52" t="s">
        <v>64</v>
      </c>
    </row>
    <row r="47" customFormat="false" ht="13" hidden="false" customHeight="false" outlineLevel="0" collapsed="false">
      <c r="E47" s="1" t="s">
        <v>65</v>
      </c>
      <c r="G47" s="43" t="s">
        <v>41</v>
      </c>
      <c r="H47" s="37" t="s">
        <v>66</v>
      </c>
      <c r="Q47" s="43" t="s">
        <v>28</v>
      </c>
      <c r="R47" s="44" t="s">
        <v>28</v>
      </c>
      <c r="T47" s="59" t="n">
        <f aca="false">AV47</f>
        <v>0.00785</v>
      </c>
      <c r="U47" s="59"/>
      <c r="V47" s="59"/>
      <c r="W47" s="59"/>
      <c r="X47" s="52" t="s">
        <v>67</v>
      </c>
      <c r="AV47" s="1" t="n">
        <f aca="false">(AV20/2)^2*3.14</f>
        <v>0.00785</v>
      </c>
    </row>
    <row r="48" customFormat="false" ht="13" hidden="false" customHeight="false" outlineLevel="0" collapsed="false">
      <c r="E48" s="1" t="s">
        <v>68</v>
      </c>
      <c r="G48" s="43" t="s">
        <v>41</v>
      </c>
      <c r="H48" s="37" t="s">
        <v>69</v>
      </c>
      <c r="Q48" s="43" t="s">
        <v>28</v>
      </c>
      <c r="R48" s="1" t="s">
        <v>28</v>
      </c>
      <c r="T48" s="59" t="n">
        <v>9.807</v>
      </c>
      <c r="U48" s="59"/>
      <c r="V48" s="59"/>
    </row>
    <row r="49" customFormat="false" ht="13" hidden="false" customHeight="false" outlineLevel="0" collapsed="false">
      <c r="G49" s="43"/>
      <c r="T49" s="60"/>
      <c r="U49" s="60"/>
      <c r="V49" s="60"/>
    </row>
    <row r="50" customFormat="false" ht="13" hidden="false" customHeight="false" outlineLevel="0" collapsed="false">
      <c r="C50" s="37" t="s">
        <v>70</v>
      </c>
    </row>
    <row r="51" customFormat="false" ht="3" hidden="false" customHeight="tru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3" hidden="false" customHeight="true" outlineLevel="0" collapsed="false">
      <c r="C52" s="2"/>
      <c r="D52" s="3"/>
      <c r="E52" s="3"/>
      <c r="F52" s="3"/>
      <c r="G52" s="3"/>
      <c r="H52" s="2"/>
      <c r="I52" s="3"/>
      <c r="J52" s="3"/>
      <c r="K52" s="3"/>
      <c r="L52" s="3"/>
      <c r="M52" s="3"/>
      <c r="N52" s="2"/>
      <c r="O52" s="3"/>
      <c r="P52" s="3"/>
      <c r="Q52" s="3"/>
      <c r="R52" s="3"/>
      <c r="S52" s="3"/>
      <c r="T52" s="3"/>
      <c r="U52" s="3"/>
      <c r="V52" s="2"/>
      <c r="W52" s="3"/>
      <c r="X52" s="3"/>
      <c r="Y52" s="3"/>
      <c r="Z52" s="3"/>
      <c r="AA52" s="3"/>
      <c r="AB52" s="2"/>
      <c r="AC52" s="3"/>
      <c r="AD52" s="3"/>
      <c r="AE52" s="3"/>
      <c r="AF52" s="3"/>
      <c r="AG52" s="4"/>
    </row>
    <row r="53" customFormat="false" ht="13" hidden="false" customHeight="false" outlineLevel="0" collapsed="false">
      <c r="C53" s="61" t="s">
        <v>71</v>
      </c>
      <c r="D53" s="61"/>
      <c r="E53" s="61"/>
      <c r="F53" s="61"/>
      <c r="G53" s="61"/>
      <c r="H53" s="61" t="s">
        <v>72</v>
      </c>
      <c r="I53" s="61"/>
      <c r="J53" s="61"/>
      <c r="K53" s="61"/>
      <c r="L53" s="61"/>
      <c r="M53" s="61"/>
      <c r="N53" s="61" t="s">
        <v>73</v>
      </c>
      <c r="O53" s="61"/>
      <c r="P53" s="61"/>
      <c r="Q53" s="61"/>
      <c r="R53" s="61"/>
      <c r="S53" s="61"/>
      <c r="T53" s="61"/>
      <c r="U53" s="61"/>
      <c r="V53" s="61" t="s">
        <v>30</v>
      </c>
      <c r="W53" s="61"/>
      <c r="X53" s="61"/>
      <c r="Y53" s="61"/>
      <c r="Z53" s="61"/>
      <c r="AA53" s="61"/>
      <c r="AB53" s="61" t="s">
        <v>74</v>
      </c>
      <c r="AC53" s="61"/>
      <c r="AD53" s="61"/>
      <c r="AE53" s="61"/>
      <c r="AF53" s="61"/>
      <c r="AG53" s="61"/>
      <c r="AH53" s="44"/>
      <c r="AI53" s="44"/>
      <c r="AJ53" s="44"/>
      <c r="AK53" s="44"/>
      <c r="AL53" s="44"/>
    </row>
    <row r="54" customFormat="false" ht="3" hidden="false" customHeight="true" outlineLevel="0" collapsed="false">
      <c r="C54" s="62"/>
      <c r="D54" s="63"/>
      <c r="E54" s="63"/>
      <c r="F54" s="63"/>
      <c r="G54" s="63"/>
      <c r="H54" s="32"/>
      <c r="I54" s="33"/>
      <c r="J54" s="33"/>
      <c r="K54" s="33"/>
      <c r="L54" s="33"/>
      <c r="M54" s="33"/>
      <c r="N54" s="32"/>
      <c r="O54" s="33"/>
      <c r="P54" s="33"/>
      <c r="Q54" s="33"/>
      <c r="R54" s="33"/>
      <c r="S54" s="33"/>
      <c r="T54" s="33"/>
      <c r="U54" s="33"/>
      <c r="V54" s="32"/>
      <c r="W54" s="33"/>
      <c r="X54" s="33"/>
      <c r="Y54" s="33"/>
      <c r="Z54" s="33"/>
      <c r="AA54" s="33"/>
      <c r="AB54" s="32"/>
      <c r="AC54" s="33"/>
      <c r="AD54" s="33"/>
      <c r="AE54" s="33"/>
      <c r="AF54" s="33"/>
      <c r="AG54" s="34"/>
    </row>
    <row r="55" customFormat="false" ht="3" hidden="false" customHeight="true" outlineLevel="0" collapsed="false">
      <c r="C55" s="9"/>
      <c r="D55" s="10"/>
      <c r="E55" s="10"/>
      <c r="F55" s="10"/>
      <c r="G55" s="10"/>
      <c r="H55" s="5"/>
      <c r="I55" s="35"/>
      <c r="J55" s="35"/>
      <c r="K55" s="35"/>
      <c r="L55" s="35"/>
      <c r="M55" s="35"/>
      <c r="N55" s="5"/>
      <c r="O55" s="35"/>
      <c r="P55" s="35"/>
      <c r="Q55" s="35"/>
      <c r="R55" s="35"/>
      <c r="S55" s="35"/>
      <c r="T55" s="35"/>
      <c r="U55" s="35"/>
      <c r="V55" s="5"/>
      <c r="W55" s="35"/>
      <c r="X55" s="35"/>
      <c r="Y55" s="35"/>
      <c r="Z55" s="35"/>
      <c r="AA55" s="35"/>
      <c r="AB55" s="5"/>
      <c r="AC55" s="35"/>
      <c r="AD55" s="35"/>
      <c r="AE55" s="35"/>
      <c r="AF55" s="35"/>
      <c r="AG55" s="64"/>
    </row>
    <row r="56" customFormat="false" ht="13" hidden="false" customHeight="false" outlineLevel="0" collapsed="false">
      <c r="C56" s="65" t="n">
        <f aca="false">C59-30</f>
        <v>60</v>
      </c>
      <c r="D56" s="65"/>
      <c r="E56" s="65"/>
      <c r="F56" s="65"/>
      <c r="G56" s="66"/>
      <c r="H56" s="5"/>
      <c r="I56" s="67" t="n">
        <f aca="false">C56/(60*60*T47)</f>
        <v>2.12314225053079</v>
      </c>
      <c r="J56" s="67"/>
      <c r="K56" s="67"/>
      <c r="L56" s="67"/>
      <c r="M56" s="35"/>
      <c r="N56" s="5"/>
      <c r="O56" s="35"/>
      <c r="P56" s="68" t="n">
        <f aca="false">(I56*T42)/T46*10</f>
        <v>1.39735569996761</v>
      </c>
      <c r="Q56" s="68"/>
      <c r="R56" s="68"/>
      <c r="S56" s="68"/>
      <c r="T56" s="35"/>
      <c r="U56" s="35"/>
      <c r="V56" s="5"/>
      <c r="W56" s="69" t="n">
        <f aca="false">0.0055*(1+(20000*(T45/T42)+(10^6/AV56))^(1/3))</f>
        <v>0.0319770976886205</v>
      </c>
      <c r="X56" s="69"/>
      <c r="Y56" s="69"/>
      <c r="Z56" s="69"/>
      <c r="AA56" s="35"/>
      <c r="AB56" s="5"/>
      <c r="AC56" s="70" t="n">
        <f aca="false">W56*(T41/T42)*((T43*T48)/(2*T44))*I56^2</f>
        <v>8.63784232396438</v>
      </c>
      <c r="AD56" s="70"/>
      <c r="AE56" s="70"/>
      <c r="AF56" s="70"/>
      <c r="AG56" s="64"/>
      <c r="AV56" s="1" t="n">
        <f aca="false">P56*10^4</f>
        <v>13973.5569996761</v>
      </c>
    </row>
    <row r="57" customFormat="false" ht="3" hidden="false" customHeight="true" outlineLevel="0" collapsed="false">
      <c r="C57" s="71"/>
      <c r="D57" s="72"/>
      <c r="E57" s="72"/>
      <c r="F57" s="72"/>
      <c r="G57" s="72"/>
      <c r="H57" s="73"/>
      <c r="I57" s="74"/>
      <c r="J57" s="74"/>
      <c r="K57" s="74"/>
      <c r="L57" s="74"/>
      <c r="M57" s="75"/>
      <c r="N57" s="73"/>
      <c r="O57" s="75"/>
      <c r="P57" s="76"/>
      <c r="Q57" s="76"/>
      <c r="R57" s="76"/>
      <c r="S57" s="76"/>
      <c r="T57" s="75"/>
      <c r="U57" s="75"/>
      <c r="V57" s="73"/>
      <c r="W57" s="77"/>
      <c r="X57" s="77"/>
      <c r="Y57" s="77"/>
      <c r="Z57" s="77"/>
      <c r="AA57" s="75"/>
      <c r="AB57" s="73"/>
      <c r="AC57" s="78"/>
      <c r="AD57" s="78"/>
      <c r="AE57" s="78"/>
      <c r="AF57" s="78"/>
      <c r="AG57" s="79"/>
    </row>
    <row r="58" customFormat="false" ht="3" hidden="false" customHeight="true" outlineLevel="0" collapsed="false">
      <c r="C58" s="65"/>
      <c r="D58" s="80"/>
      <c r="E58" s="80"/>
      <c r="F58" s="80"/>
      <c r="G58" s="80"/>
      <c r="H58" s="5"/>
      <c r="I58" s="81"/>
      <c r="J58" s="81"/>
      <c r="K58" s="81"/>
      <c r="L58" s="81"/>
      <c r="M58" s="35"/>
      <c r="N58" s="5"/>
      <c r="O58" s="35"/>
      <c r="P58" s="82"/>
      <c r="Q58" s="82"/>
      <c r="R58" s="82"/>
      <c r="S58" s="82"/>
      <c r="T58" s="35"/>
      <c r="U58" s="35"/>
      <c r="V58" s="5"/>
      <c r="W58" s="83"/>
      <c r="X58" s="83"/>
      <c r="Y58" s="83"/>
      <c r="Z58" s="83"/>
      <c r="AA58" s="35"/>
      <c r="AB58" s="5"/>
      <c r="AC58" s="84"/>
      <c r="AD58" s="84"/>
      <c r="AE58" s="84"/>
      <c r="AF58" s="84"/>
      <c r="AG58" s="64"/>
    </row>
    <row r="59" customFormat="false" ht="13" hidden="false" customHeight="false" outlineLevel="0" collapsed="false">
      <c r="C59" s="85" t="n">
        <f aca="false">K21</f>
        <v>90</v>
      </c>
      <c r="D59" s="85"/>
      <c r="E59" s="85"/>
      <c r="F59" s="85"/>
      <c r="G59" s="66"/>
      <c r="H59" s="5"/>
      <c r="I59" s="67" t="n">
        <f aca="false">C59/(60*60*T47)</f>
        <v>3.18471337579618</v>
      </c>
      <c r="J59" s="67"/>
      <c r="K59" s="67"/>
      <c r="L59" s="67"/>
      <c r="M59" s="35"/>
      <c r="N59" s="5"/>
      <c r="O59" s="35"/>
      <c r="P59" s="68" t="n">
        <f aca="false">(I59*T42)/T46*10</f>
        <v>2.09603354995141</v>
      </c>
      <c r="Q59" s="68"/>
      <c r="R59" s="68"/>
      <c r="S59" s="68"/>
      <c r="T59" s="35"/>
      <c r="U59" s="35"/>
      <c r="V59" s="5"/>
      <c r="W59" s="69" t="n">
        <f aca="false">0.0055*(1+(20000*(T45/T42)+(10^6/AV59))^(1/3))</f>
        <v>0.0299368003186185</v>
      </c>
      <c r="X59" s="69"/>
      <c r="Y59" s="69"/>
      <c r="Z59" s="69"/>
      <c r="AA59" s="35"/>
      <c r="AB59" s="5"/>
      <c r="AC59" s="70" t="n">
        <f aca="false">W59*(T41/T42)*((T43*T48)/(2*T44))*I59^2</f>
        <v>18.1950866068929</v>
      </c>
      <c r="AD59" s="70"/>
      <c r="AE59" s="70"/>
      <c r="AF59" s="70"/>
      <c r="AG59" s="64"/>
      <c r="AV59" s="86" t="n">
        <f aca="false">P59*10^4</f>
        <v>20960.3354995141</v>
      </c>
    </row>
    <row r="60" customFormat="false" ht="3" hidden="false" customHeight="true" outlineLevel="0" collapsed="false">
      <c r="C60" s="71"/>
      <c r="D60" s="72"/>
      <c r="E60" s="72"/>
      <c r="F60" s="72"/>
      <c r="G60" s="72"/>
      <c r="H60" s="73"/>
      <c r="I60" s="74"/>
      <c r="J60" s="74"/>
      <c r="K60" s="74"/>
      <c r="L60" s="74"/>
      <c r="M60" s="75"/>
      <c r="N60" s="73"/>
      <c r="O60" s="75"/>
      <c r="P60" s="76"/>
      <c r="Q60" s="76"/>
      <c r="R60" s="76"/>
      <c r="S60" s="76"/>
      <c r="T60" s="75"/>
      <c r="U60" s="75"/>
      <c r="V60" s="73"/>
      <c r="W60" s="77"/>
      <c r="X60" s="77"/>
      <c r="Y60" s="77"/>
      <c r="Z60" s="77"/>
      <c r="AA60" s="75"/>
      <c r="AB60" s="73"/>
      <c r="AC60" s="78"/>
      <c r="AD60" s="78"/>
      <c r="AE60" s="78"/>
      <c r="AF60" s="78"/>
      <c r="AG60" s="79"/>
      <c r="AV60" s="1" t="n">
        <v>200</v>
      </c>
    </row>
    <row r="61" customFormat="false" ht="3" hidden="false" customHeight="true" outlineLevel="0" collapsed="false">
      <c r="C61" s="65"/>
      <c r="D61" s="80"/>
      <c r="E61" s="80"/>
      <c r="F61" s="80"/>
      <c r="G61" s="80"/>
      <c r="H61" s="5"/>
      <c r="I61" s="81"/>
      <c r="J61" s="81"/>
      <c r="K61" s="81"/>
      <c r="L61" s="81"/>
      <c r="M61" s="35"/>
      <c r="N61" s="5"/>
      <c r="O61" s="35"/>
      <c r="P61" s="82"/>
      <c r="Q61" s="82"/>
      <c r="R61" s="82"/>
      <c r="S61" s="82"/>
      <c r="T61" s="35"/>
      <c r="U61" s="35"/>
      <c r="V61" s="5"/>
      <c r="W61" s="83"/>
      <c r="X61" s="83"/>
      <c r="Y61" s="83"/>
      <c r="Z61" s="83"/>
      <c r="AA61" s="35"/>
      <c r="AB61" s="5"/>
      <c r="AC61" s="84"/>
      <c r="AD61" s="84"/>
      <c r="AE61" s="84"/>
      <c r="AF61" s="84"/>
      <c r="AG61" s="64"/>
    </row>
    <row r="62" customFormat="false" ht="13" hidden="false" customHeight="false" outlineLevel="0" collapsed="false">
      <c r="C62" s="85" t="n">
        <f aca="false">C59+30</f>
        <v>120</v>
      </c>
      <c r="D62" s="85"/>
      <c r="E62" s="85"/>
      <c r="F62" s="85"/>
      <c r="G62" s="66"/>
      <c r="H62" s="5"/>
      <c r="I62" s="67" t="n">
        <f aca="false">C62/(60*60*T47)</f>
        <v>4.24628450106157</v>
      </c>
      <c r="J62" s="67"/>
      <c r="K62" s="67"/>
      <c r="L62" s="67"/>
      <c r="M62" s="35"/>
      <c r="N62" s="5"/>
      <c r="O62" s="35"/>
      <c r="P62" s="68" t="n">
        <f aca="false">(I62*T42)/T46*10</f>
        <v>2.79471139993522</v>
      </c>
      <c r="Q62" s="68"/>
      <c r="R62" s="68"/>
      <c r="S62" s="68"/>
      <c r="T62" s="35"/>
      <c r="U62" s="35"/>
      <c r="V62" s="5"/>
      <c r="W62" s="69" t="n">
        <f aca="false">0.0055*(1+(20000*(T45/T42)+(10^6/AV62))^(1/3))</f>
        <v>0.0287747198421215</v>
      </c>
      <c r="X62" s="69"/>
      <c r="Y62" s="69"/>
      <c r="Z62" s="69"/>
      <c r="AA62" s="35"/>
      <c r="AB62" s="5"/>
      <c r="AC62" s="70" t="n">
        <f aca="false">W62*(T41/T42)*((T43*T48)/(2*T44))*I62^2</f>
        <v>31.0911884915617</v>
      </c>
      <c r="AD62" s="70"/>
      <c r="AE62" s="70"/>
      <c r="AF62" s="70"/>
      <c r="AG62" s="64"/>
      <c r="AV62" s="1" t="n">
        <f aca="false">P62*10^4</f>
        <v>27947.1139993522</v>
      </c>
    </row>
    <row r="63" customFormat="false" ht="3" hidden="false" customHeight="true" outlineLevel="0" collapsed="false">
      <c r="C63" s="32"/>
      <c r="D63" s="33"/>
      <c r="E63" s="33"/>
      <c r="F63" s="33"/>
      <c r="G63" s="33"/>
      <c r="H63" s="32"/>
      <c r="I63" s="33"/>
      <c r="J63" s="33"/>
      <c r="K63" s="33"/>
      <c r="L63" s="33"/>
      <c r="M63" s="33"/>
      <c r="N63" s="32"/>
      <c r="O63" s="33"/>
      <c r="P63" s="33"/>
      <c r="Q63" s="33"/>
      <c r="R63" s="33"/>
      <c r="S63" s="33"/>
      <c r="T63" s="33"/>
      <c r="U63" s="33"/>
      <c r="V63" s="32"/>
      <c r="W63" s="33"/>
      <c r="X63" s="33"/>
      <c r="Y63" s="33"/>
      <c r="Z63" s="33"/>
      <c r="AA63" s="33"/>
      <c r="AB63" s="32"/>
      <c r="AC63" s="33"/>
      <c r="AD63" s="33"/>
      <c r="AE63" s="33"/>
      <c r="AF63" s="33"/>
      <c r="AG63" s="34"/>
    </row>
    <row r="64" customFormat="false" ht="3" hidden="false" customHeight="tru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</row>
    <row r="70" customFormat="false" ht="13" hidden="false" customHeight="false" outlineLevel="0" collapsed="false">
      <c r="A70" s="1" t="s">
        <v>75</v>
      </c>
      <c r="C70" s="37" t="s">
        <v>76</v>
      </c>
    </row>
    <row r="72" customFormat="false" ht="13" hidden="false" customHeight="false" outlineLevel="0" collapsed="false">
      <c r="C72" s="40" t="s">
        <v>77</v>
      </c>
      <c r="D72" s="40"/>
      <c r="F72" s="37" t="s">
        <v>78</v>
      </c>
    </row>
    <row r="73" customFormat="false" ht="13" hidden="false" customHeight="false" outlineLevel="0" collapsed="false">
      <c r="F73" s="87" t="s">
        <v>79</v>
      </c>
    </row>
    <row r="75" customFormat="false" ht="13" hidden="false" customHeight="false" outlineLevel="0" collapsed="false">
      <c r="C75" s="1" t="s">
        <v>80</v>
      </c>
      <c r="F75" s="1" t="s">
        <v>21</v>
      </c>
      <c r="G75" s="1" t="s">
        <v>81</v>
      </c>
      <c r="AD75" s="43" t="s">
        <v>28</v>
      </c>
      <c r="AE75" s="43" t="s">
        <v>28</v>
      </c>
      <c r="AF75" s="37" t="s">
        <v>82</v>
      </c>
    </row>
    <row r="76" customFormat="false" ht="13" hidden="false" customHeight="false" outlineLevel="0" collapsed="false">
      <c r="D76" s="1" t="s">
        <v>36</v>
      </c>
      <c r="F76" s="1" t="s">
        <v>21</v>
      </c>
      <c r="G76" s="1" t="s">
        <v>37</v>
      </c>
      <c r="AD76" s="43" t="s">
        <v>28</v>
      </c>
      <c r="AE76" s="43" t="s">
        <v>28</v>
      </c>
      <c r="AF76" s="37" t="s">
        <v>83</v>
      </c>
    </row>
    <row r="78" customFormat="false" ht="13" hidden="false" customHeight="false" outlineLevel="0" collapsed="false">
      <c r="C78" s="37" t="s">
        <v>84</v>
      </c>
    </row>
    <row r="80" customFormat="false" ht="13" hidden="false" customHeight="false" outlineLevel="0" collapsed="false">
      <c r="E80" s="43" t="s">
        <v>85</v>
      </c>
      <c r="H80" s="38" t="s">
        <v>11</v>
      </c>
      <c r="I80" s="37" t="s">
        <v>86</v>
      </c>
      <c r="Q80" s="43" t="s">
        <v>28</v>
      </c>
      <c r="R80" s="43" t="s">
        <v>28</v>
      </c>
      <c r="T80" s="57" t="n">
        <v>0.22</v>
      </c>
      <c r="U80" s="57"/>
      <c r="V80" s="57"/>
      <c r="AC80" s="88" t="s">
        <v>87</v>
      </c>
    </row>
    <row r="82" customFormat="false" ht="13" hidden="false" customHeight="false" outlineLevel="0" collapsed="false">
      <c r="E82" s="43" t="s">
        <v>51</v>
      </c>
      <c r="H82" s="38" t="s">
        <v>11</v>
      </c>
      <c r="I82" s="37" t="s">
        <v>52</v>
      </c>
      <c r="Q82" s="43" t="s">
        <v>28</v>
      </c>
      <c r="R82" s="43" t="s">
        <v>28</v>
      </c>
      <c r="T82" s="54" t="n">
        <f aca="false">T43</f>
        <v>1.1985</v>
      </c>
      <c r="U82" s="54"/>
      <c r="V82" s="54"/>
      <c r="W82" s="54"/>
      <c r="X82" s="52" t="s">
        <v>53</v>
      </c>
    </row>
    <row r="83" customFormat="false" ht="13" hidden="false" customHeight="false" outlineLevel="0" collapsed="false">
      <c r="E83" s="43" t="s">
        <v>55</v>
      </c>
      <c r="H83" s="43" t="s">
        <v>41</v>
      </c>
      <c r="I83" s="37" t="s">
        <v>56</v>
      </c>
      <c r="Q83" s="43" t="s">
        <v>28</v>
      </c>
      <c r="R83" s="43" t="s">
        <v>28</v>
      </c>
      <c r="T83" s="56" t="n">
        <f aca="false">T44</f>
        <v>9.807</v>
      </c>
      <c r="U83" s="56"/>
      <c r="V83" s="56"/>
      <c r="X83" s="52" t="s">
        <v>57</v>
      </c>
    </row>
    <row r="84" customFormat="false" ht="13" hidden="false" customHeight="false" outlineLevel="0" collapsed="false">
      <c r="E84" s="1" t="s">
        <v>68</v>
      </c>
      <c r="H84" s="43" t="s">
        <v>41</v>
      </c>
      <c r="I84" s="37" t="s">
        <v>69</v>
      </c>
      <c r="Q84" s="43" t="s">
        <v>28</v>
      </c>
      <c r="R84" s="43" t="s">
        <v>28</v>
      </c>
      <c r="T84" s="59" t="n">
        <v>9.807</v>
      </c>
      <c r="U84" s="59"/>
      <c r="V84" s="59"/>
      <c r="X84" s="52"/>
    </row>
    <row r="86" customFormat="false" ht="13" hidden="false" customHeight="false" outlineLevel="0" collapsed="false">
      <c r="C86" s="37" t="s">
        <v>70</v>
      </c>
    </row>
    <row r="87" customFormat="false" ht="3" hidden="false" customHeight="tru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</row>
    <row r="88" customFormat="false" ht="3" hidden="false" customHeight="true" outlineLevel="0" collapsed="false">
      <c r="C88" s="2"/>
      <c r="D88" s="3"/>
      <c r="E88" s="3"/>
      <c r="F88" s="3"/>
      <c r="G88" s="3"/>
      <c r="H88" s="2"/>
      <c r="I88" s="3"/>
      <c r="J88" s="3"/>
      <c r="K88" s="3"/>
      <c r="L88" s="3"/>
      <c r="M88" s="3"/>
      <c r="N88" s="3"/>
      <c r="O88" s="3"/>
      <c r="P88" s="3"/>
      <c r="Q88" s="2"/>
      <c r="R88" s="3"/>
      <c r="S88" s="3"/>
      <c r="T88" s="3"/>
      <c r="U88" s="3"/>
      <c r="V88" s="3"/>
      <c r="W88" s="3"/>
      <c r="X88" s="3"/>
      <c r="Y88" s="3"/>
      <c r="Z88" s="3"/>
      <c r="AA88" s="4"/>
    </row>
    <row r="89" customFormat="false" ht="13" hidden="false" customHeight="false" outlineLevel="0" collapsed="false">
      <c r="C89" s="61" t="s">
        <v>71</v>
      </c>
      <c r="D89" s="61"/>
      <c r="E89" s="61"/>
      <c r="F89" s="61"/>
      <c r="G89" s="61"/>
      <c r="H89" s="61" t="s">
        <v>88</v>
      </c>
      <c r="I89" s="61"/>
      <c r="J89" s="61"/>
      <c r="K89" s="61"/>
      <c r="L89" s="61"/>
      <c r="M89" s="61"/>
      <c r="N89" s="61"/>
      <c r="O89" s="61"/>
      <c r="P89" s="61"/>
      <c r="Q89" s="5"/>
      <c r="R89" s="35"/>
      <c r="S89" s="40" t="s">
        <v>89</v>
      </c>
      <c r="T89" s="40"/>
      <c r="U89" s="40"/>
      <c r="V89" s="40"/>
      <c r="W89" s="40"/>
      <c r="X89" s="40"/>
      <c r="Y89" s="40"/>
      <c r="Z89" s="35"/>
      <c r="AA89" s="64"/>
    </row>
    <row r="90" customFormat="false" ht="3" hidden="false" customHeight="true" outlineLevel="0" collapsed="false">
      <c r="C90" s="32"/>
      <c r="D90" s="33"/>
      <c r="E90" s="33"/>
      <c r="F90" s="33"/>
      <c r="G90" s="33"/>
      <c r="H90" s="32"/>
      <c r="I90" s="33"/>
      <c r="J90" s="33"/>
      <c r="K90" s="33"/>
      <c r="L90" s="33"/>
      <c r="M90" s="33"/>
      <c r="N90" s="33"/>
      <c r="O90" s="33"/>
      <c r="P90" s="33"/>
      <c r="Q90" s="32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3" hidden="false" customHeight="true" outlineLevel="0" collapsed="false">
      <c r="C91" s="5"/>
      <c r="D91" s="35"/>
      <c r="E91" s="35"/>
      <c r="F91" s="35"/>
      <c r="G91" s="35"/>
      <c r="H91" s="5"/>
      <c r="I91" s="35"/>
      <c r="J91" s="35"/>
      <c r="K91" s="35"/>
      <c r="L91" s="35"/>
      <c r="M91" s="35"/>
      <c r="N91" s="35"/>
      <c r="O91" s="35"/>
      <c r="P91" s="35"/>
      <c r="Q91" s="5"/>
      <c r="R91" s="35"/>
      <c r="S91" s="35"/>
      <c r="T91" s="35"/>
      <c r="U91" s="35"/>
      <c r="V91" s="35"/>
      <c r="W91" s="35"/>
      <c r="X91" s="35"/>
      <c r="Y91" s="35"/>
      <c r="Z91" s="35"/>
      <c r="AA91" s="64"/>
    </row>
    <row r="92" customFormat="false" ht="13" hidden="false" customHeight="false" outlineLevel="0" collapsed="false">
      <c r="C92" s="85" t="n">
        <f aca="false">C56</f>
        <v>60</v>
      </c>
      <c r="D92" s="85"/>
      <c r="E92" s="85"/>
      <c r="F92" s="85"/>
      <c r="G92" s="89"/>
      <c r="H92" s="5"/>
      <c r="I92" s="35"/>
      <c r="J92" s="90" t="n">
        <f aca="false">I56</f>
        <v>2.12314225053079</v>
      </c>
      <c r="K92" s="90"/>
      <c r="L92" s="90"/>
      <c r="M92" s="90"/>
      <c r="N92" s="90"/>
      <c r="O92" s="35"/>
      <c r="P92" s="35"/>
      <c r="Q92" s="91" t="n">
        <f aca="false">T80*((T82*T84)/(2*T84))*J92^2</f>
        <v>0.5942769821629</v>
      </c>
      <c r="R92" s="91"/>
      <c r="S92" s="91"/>
      <c r="T92" s="91"/>
      <c r="U92" s="92" t="s">
        <v>90</v>
      </c>
      <c r="V92" s="41" t="n">
        <v>2</v>
      </c>
      <c r="W92" s="35" t="s">
        <v>21</v>
      </c>
      <c r="X92" s="66" t="n">
        <f aca="false">2*Q92</f>
        <v>1.1885539643258</v>
      </c>
      <c r="Y92" s="66"/>
      <c r="Z92" s="66"/>
      <c r="AA92" s="66"/>
    </row>
    <row r="93" customFormat="false" ht="3" hidden="false" customHeight="true" outlineLevel="0" collapsed="false">
      <c r="C93" s="21"/>
      <c r="D93" s="20"/>
      <c r="E93" s="20"/>
      <c r="F93" s="20"/>
      <c r="G93" s="20"/>
      <c r="H93" s="73"/>
      <c r="I93" s="75"/>
      <c r="J93" s="75"/>
      <c r="K93" s="75"/>
      <c r="L93" s="75"/>
      <c r="M93" s="75"/>
      <c r="N93" s="75"/>
      <c r="O93" s="75"/>
      <c r="P93" s="75"/>
      <c r="Q93" s="93"/>
      <c r="R93" s="94"/>
      <c r="S93" s="94"/>
      <c r="T93" s="94"/>
      <c r="U93" s="75"/>
      <c r="V93" s="75"/>
      <c r="W93" s="75"/>
      <c r="X93" s="94"/>
      <c r="Y93" s="94"/>
      <c r="Z93" s="94"/>
      <c r="AA93" s="95"/>
    </row>
    <row r="94" customFormat="false" ht="3" hidden="false" customHeight="true" outlineLevel="0" collapsed="false">
      <c r="C94" s="9"/>
      <c r="D94" s="10"/>
      <c r="E94" s="10"/>
      <c r="F94" s="10"/>
      <c r="G94" s="10"/>
      <c r="H94" s="5"/>
      <c r="I94" s="35"/>
      <c r="J94" s="35"/>
      <c r="K94" s="35"/>
      <c r="L94" s="35"/>
      <c r="M94" s="35"/>
      <c r="N94" s="35"/>
      <c r="O94" s="35"/>
      <c r="P94" s="35"/>
      <c r="Q94" s="96"/>
      <c r="R94" s="97"/>
      <c r="S94" s="97"/>
      <c r="T94" s="97"/>
      <c r="U94" s="35"/>
      <c r="V94" s="35"/>
      <c r="W94" s="35"/>
      <c r="X94" s="97"/>
      <c r="Y94" s="97"/>
      <c r="Z94" s="97"/>
      <c r="AA94" s="98"/>
    </row>
    <row r="95" customFormat="false" ht="13" hidden="false" customHeight="false" outlineLevel="0" collapsed="false">
      <c r="C95" s="85" t="n">
        <f aca="false">C59</f>
        <v>90</v>
      </c>
      <c r="D95" s="85"/>
      <c r="E95" s="85"/>
      <c r="F95" s="85"/>
      <c r="G95" s="89"/>
      <c r="H95" s="5"/>
      <c r="I95" s="35"/>
      <c r="J95" s="90" t="n">
        <f aca="false">I59</f>
        <v>3.18471337579618</v>
      </c>
      <c r="K95" s="90"/>
      <c r="L95" s="90"/>
      <c r="M95" s="90"/>
      <c r="N95" s="90"/>
      <c r="O95" s="35"/>
      <c r="P95" s="35"/>
      <c r="Q95" s="91" t="n">
        <f aca="false">T80*((T82*T84)/(2*T84))*J95^2</f>
        <v>1.33712320986653</v>
      </c>
      <c r="R95" s="91"/>
      <c r="S95" s="91"/>
      <c r="T95" s="91"/>
      <c r="U95" s="99" t="s">
        <v>90</v>
      </c>
      <c r="V95" s="100" t="n">
        <v>2</v>
      </c>
      <c r="W95" s="35" t="s">
        <v>21</v>
      </c>
      <c r="X95" s="66" t="n">
        <f aca="false">2*Q95</f>
        <v>2.67424641973305</v>
      </c>
      <c r="Y95" s="66"/>
      <c r="Z95" s="66"/>
      <c r="AA95" s="66"/>
    </row>
    <row r="96" customFormat="false" ht="3" hidden="false" customHeight="true" outlineLevel="0" collapsed="false">
      <c r="C96" s="21"/>
      <c r="D96" s="20"/>
      <c r="E96" s="20"/>
      <c r="F96" s="20"/>
      <c r="G96" s="20"/>
      <c r="H96" s="73"/>
      <c r="I96" s="75"/>
      <c r="J96" s="75"/>
      <c r="K96" s="75"/>
      <c r="L96" s="75"/>
      <c r="M96" s="75"/>
      <c r="N96" s="75"/>
      <c r="O96" s="75"/>
      <c r="P96" s="75"/>
      <c r="Q96" s="93"/>
      <c r="R96" s="94"/>
      <c r="S96" s="94"/>
      <c r="T96" s="94"/>
      <c r="U96" s="75"/>
      <c r="V96" s="75"/>
      <c r="W96" s="75"/>
      <c r="X96" s="94"/>
      <c r="Y96" s="94"/>
      <c r="Z96" s="94"/>
      <c r="AA96" s="95"/>
    </row>
    <row r="97" customFormat="false" ht="3" hidden="false" customHeight="true" outlineLevel="0" collapsed="false">
      <c r="C97" s="9"/>
      <c r="D97" s="10"/>
      <c r="E97" s="10"/>
      <c r="F97" s="10"/>
      <c r="G97" s="10"/>
      <c r="H97" s="5"/>
      <c r="I97" s="35"/>
      <c r="J97" s="35"/>
      <c r="K97" s="35"/>
      <c r="L97" s="35"/>
      <c r="M97" s="35"/>
      <c r="N97" s="35"/>
      <c r="O97" s="35"/>
      <c r="P97" s="35"/>
      <c r="Q97" s="96"/>
      <c r="R97" s="97"/>
      <c r="S97" s="97"/>
      <c r="T97" s="97"/>
      <c r="U97" s="35"/>
      <c r="V97" s="35"/>
      <c r="W97" s="35"/>
      <c r="X97" s="97"/>
      <c r="Y97" s="97"/>
      <c r="Z97" s="97"/>
      <c r="AA97" s="98"/>
    </row>
    <row r="98" customFormat="false" ht="13" hidden="false" customHeight="false" outlineLevel="0" collapsed="false">
      <c r="C98" s="85" t="n">
        <f aca="false">C62</f>
        <v>120</v>
      </c>
      <c r="D98" s="85"/>
      <c r="E98" s="85"/>
      <c r="F98" s="85"/>
      <c r="G98" s="89"/>
      <c r="H98" s="5"/>
      <c r="I98" s="35"/>
      <c r="J98" s="90" t="n">
        <f aca="false">I62</f>
        <v>4.24628450106157</v>
      </c>
      <c r="K98" s="90"/>
      <c r="L98" s="90"/>
      <c r="M98" s="90"/>
      <c r="N98" s="90"/>
      <c r="O98" s="35"/>
      <c r="P98" s="35"/>
      <c r="Q98" s="91" t="n">
        <f aca="false">T80*((T82*T84)/(2*T84))*J98^2</f>
        <v>2.3771079286516</v>
      </c>
      <c r="R98" s="91"/>
      <c r="S98" s="91"/>
      <c r="T98" s="91"/>
      <c r="U98" s="99" t="s">
        <v>90</v>
      </c>
      <c r="V98" s="100" t="n">
        <v>2</v>
      </c>
      <c r="W98" s="35" t="s">
        <v>21</v>
      </c>
      <c r="X98" s="66" t="n">
        <f aca="false">2*Q98</f>
        <v>4.7542158573032</v>
      </c>
      <c r="Y98" s="66"/>
      <c r="Z98" s="66"/>
      <c r="AA98" s="66"/>
    </row>
    <row r="99" customFormat="false" ht="3" hidden="false" customHeight="true" outlineLevel="0" collapsed="false">
      <c r="C99" s="32"/>
      <c r="D99" s="33"/>
      <c r="E99" s="33"/>
      <c r="F99" s="33"/>
      <c r="G99" s="33"/>
      <c r="H99" s="32"/>
      <c r="I99" s="33"/>
      <c r="J99" s="33"/>
      <c r="K99" s="33"/>
      <c r="L99" s="33"/>
      <c r="M99" s="33"/>
      <c r="N99" s="33"/>
      <c r="O99" s="33"/>
      <c r="P99" s="33"/>
      <c r="Q99" s="32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3" hidden="false" customHeight="true" outlineLevel="0" collapsed="false"/>
    <row r="101" customFormat="false" ht="13" hidden="false" customHeight="false" outlineLevel="0" collapsed="false">
      <c r="V101" s="101" t="s">
        <v>91</v>
      </c>
    </row>
    <row r="103" customFormat="false" ht="13" hidden="false" customHeight="false" outlineLevel="0" collapsed="false">
      <c r="C103" s="1" t="s">
        <v>92</v>
      </c>
      <c r="F103" s="37" t="s">
        <v>93</v>
      </c>
    </row>
    <row r="105" customFormat="false" ht="13" hidden="false" customHeight="false" outlineLevel="0" collapsed="false">
      <c r="C105" s="1" t="s">
        <v>94</v>
      </c>
      <c r="F105" s="1" t="s">
        <v>21</v>
      </c>
      <c r="G105" s="1" t="s">
        <v>81</v>
      </c>
      <c r="AD105" s="43" t="s">
        <v>28</v>
      </c>
      <c r="AE105" s="43" t="s">
        <v>28</v>
      </c>
      <c r="AF105" s="37" t="s">
        <v>82</v>
      </c>
    </row>
    <row r="106" customFormat="false" ht="13" hidden="false" customHeight="false" outlineLevel="0" collapsed="false">
      <c r="D106" s="1" t="s">
        <v>36</v>
      </c>
      <c r="F106" s="1" t="s">
        <v>21</v>
      </c>
      <c r="G106" s="1" t="s">
        <v>37</v>
      </c>
      <c r="AD106" s="43" t="s">
        <v>28</v>
      </c>
      <c r="AE106" s="43" t="s">
        <v>28</v>
      </c>
      <c r="AF106" s="37" t="s">
        <v>83</v>
      </c>
    </row>
    <row r="107" customFormat="false" ht="13" hidden="false" customHeight="false" outlineLevel="0" collapsed="false">
      <c r="AE107" s="102"/>
    </row>
    <row r="108" customFormat="false" ht="13" hidden="false" customHeight="false" outlineLevel="0" collapsed="false">
      <c r="C108" s="37" t="s">
        <v>95</v>
      </c>
    </row>
    <row r="109" customFormat="false" ht="13" hidden="false" customHeight="true" outlineLevel="0" collapsed="false"/>
    <row r="110" customFormat="false" ht="13" hidden="false" customHeight="false" outlineLevel="0" collapsed="false">
      <c r="E110" s="43" t="s">
        <v>85</v>
      </c>
      <c r="H110" s="38" t="s">
        <v>11</v>
      </c>
      <c r="I110" s="37" t="s">
        <v>86</v>
      </c>
      <c r="Q110" s="43" t="s">
        <v>28</v>
      </c>
      <c r="R110" s="43" t="s">
        <v>28</v>
      </c>
      <c r="T110" s="103" t="n">
        <v>1.45</v>
      </c>
      <c r="U110" s="103"/>
      <c r="V110" s="103"/>
      <c r="Y110" s="37" t="s">
        <v>96</v>
      </c>
      <c r="AG110" s="104" t="s">
        <v>97</v>
      </c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</row>
    <row r="111" customFormat="false" ht="13" hidden="false" customHeight="false" outlineLevel="0" collapsed="false">
      <c r="E111" s="43"/>
      <c r="H111" s="88" t="s">
        <v>98</v>
      </c>
      <c r="Q111" s="43"/>
      <c r="R111" s="43"/>
      <c r="T111" s="105"/>
      <c r="U111" s="105"/>
      <c r="V111" s="105"/>
    </row>
    <row r="112" customFormat="false" ht="13" hidden="false" customHeight="false" outlineLevel="0" collapsed="false">
      <c r="C112" s="37" t="s">
        <v>70</v>
      </c>
      <c r="E112" s="43"/>
      <c r="H112" s="43"/>
      <c r="Q112" s="43"/>
      <c r="R112" s="43"/>
      <c r="T112" s="105"/>
      <c r="U112" s="105"/>
      <c r="V112" s="105"/>
      <c r="Y112" s="106"/>
    </row>
    <row r="113" customFormat="false" ht="3" hidden="false" customHeight="true" outlineLevel="0" collapsed="false"/>
    <row r="114" customFormat="false" ht="3" hidden="false" customHeight="true" outlineLevel="0" collapsed="false">
      <c r="C114" s="2"/>
      <c r="D114" s="3"/>
      <c r="E114" s="3"/>
      <c r="F114" s="3"/>
      <c r="G114" s="3"/>
      <c r="H114" s="2"/>
      <c r="I114" s="3"/>
      <c r="J114" s="3"/>
      <c r="K114" s="3"/>
      <c r="L114" s="3"/>
      <c r="M114" s="3"/>
      <c r="N114" s="3"/>
      <c r="O114" s="3"/>
      <c r="P114" s="3"/>
      <c r="Q114" s="2"/>
      <c r="R114" s="3"/>
      <c r="S114" s="3"/>
      <c r="T114" s="3"/>
      <c r="U114" s="3"/>
      <c r="V114" s="3"/>
      <c r="W114" s="3"/>
      <c r="X114" s="3"/>
      <c r="Y114" s="4"/>
    </row>
    <row r="115" customFormat="false" ht="13" hidden="false" customHeight="false" outlineLevel="0" collapsed="false">
      <c r="C115" s="61" t="s">
        <v>71</v>
      </c>
      <c r="D115" s="61"/>
      <c r="E115" s="61"/>
      <c r="F115" s="61"/>
      <c r="G115" s="61"/>
      <c r="H115" s="61" t="s">
        <v>88</v>
      </c>
      <c r="I115" s="61"/>
      <c r="J115" s="61"/>
      <c r="K115" s="61"/>
      <c r="L115" s="61"/>
      <c r="M115" s="61"/>
      <c r="N115" s="61"/>
      <c r="O115" s="61"/>
      <c r="P115" s="61"/>
      <c r="Q115" s="61" t="s">
        <v>99</v>
      </c>
      <c r="R115" s="61"/>
      <c r="S115" s="61"/>
      <c r="T115" s="61"/>
      <c r="U115" s="61"/>
      <c r="V115" s="61"/>
      <c r="W115" s="61"/>
      <c r="X115" s="61"/>
      <c r="Y115" s="61"/>
    </row>
    <row r="116" customFormat="false" ht="3" hidden="false" customHeight="true" outlineLevel="0" collapsed="false">
      <c r="C116" s="32"/>
      <c r="D116" s="33"/>
      <c r="E116" s="33"/>
      <c r="F116" s="33"/>
      <c r="G116" s="33"/>
      <c r="H116" s="32"/>
      <c r="I116" s="33"/>
      <c r="J116" s="33"/>
      <c r="K116" s="33"/>
      <c r="L116" s="33"/>
      <c r="M116" s="33"/>
      <c r="N116" s="33"/>
      <c r="O116" s="33"/>
      <c r="P116" s="33"/>
      <c r="Q116" s="32"/>
      <c r="R116" s="33"/>
      <c r="S116" s="33"/>
      <c r="T116" s="33"/>
      <c r="U116" s="33"/>
      <c r="V116" s="33"/>
      <c r="W116" s="33"/>
      <c r="X116" s="33"/>
      <c r="Y116" s="34"/>
    </row>
    <row r="117" customFormat="false" ht="3" hidden="false" customHeight="true" outlineLevel="0" collapsed="false">
      <c r="C117" s="5"/>
      <c r="D117" s="35"/>
      <c r="E117" s="35"/>
      <c r="F117" s="35"/>
      <c r="G117" s="35"/>
      <c r="H117" s="5"/>
      <c r="I117" s="35"/>
      <c r="J117" s="35"/>
      <c r="K117" s="35"/>
      <c r="L117" s="35"/>
      <c r="M117" s="35"/>
      <c r="N117" s="35"/>
      <c r="O117" s="35"/>
      <c r="P117" s="35"/>
      <c r="Q117" s="5"/>
      <c r="R117" s="35"/>
      <c r="S117" s="35"/>
      <c r="T117" s="35"/>
      <c r="U117" s="35"/>
      <c r="V117" s="35"/>
      <c r="W117" s="35"/>
      <c r="X117" s="35"/>
      <c r="Y117" s="64"/>
    </row>
    <row r="118" customFormat="false" ht="13" hidden="false" customHeight="false" outlineLevel="0" collapsed="false">
      <c r="C118" s="107" t="n">
        <f aca="false">C92</f>
        <v>60</v>
      </c>
      <c r="D118" s="107"/>
      <c r="E118" s="107"/>
      <c r="F118" s="107"/>
      <c r="G118" s="108"/>
      <c r="H118" s="5"/>
      <c r="I118" s="35"/>
      <c r="J118" s="67" t="n">
        <f aca="false">J92</f>
        <v>2.12314225053079</v>
      </c>
      <c r="K118" s="67"/>
      <c r="L118" s="67"/>
      <c r="M118" s="67"/>
      <c r="N118" s="81"/>
      <c r="O118" s="35"/>
      <c r="P118" s="35"/>
      <c r="Q118" s="5"/>
      <c r="R118" s="35"/>
      <c r="S118" s="35"/>
      <c r="T118" s="109" t="n">
        <f aca="false">T110*(T43*T48)/(2*T44)*J118^2</f>
        <v>3.91682556425548</v>
      </c>
      <c r="U118" s="109"/>
      <c r="V118" s="109"/>
      <c r="W118" s="35"/>
      <c r="X118" s="35"/>
      <c r="Y118" s="64"/>
    </row>
    <row r="119" customFormat="false" ht="3" hidden="false" customHeight="true" outlineLevel="0" collapsed="false">
      <c r="C119" s="110"/>
      <c r="D119" s="78"/>
      <c r="E119" s="78"/>
      <c r="F119" s="78"/>
      <c r="G119" s="78"/>
      <c r="H119" s="73"/>
      <c r="I119" s="75"/>
      <c r="J119" s="111"/>
      <c r="K119" s="111"/>
      <c r="L119" s="111"/>
      <c r="M119" s="111"/>
      <c r="N119" s="74"/>
      <c r="O119" s="75"/>
      <c r="P119" s="75"/>
      <c r="Q119" s="73"/>
      <c r="R119" s="75"/>
      <c r="S119" s="75"/>
      <c r="T119" s="112"/>
      <c r="U119" s="112"/>
      <c r="V119" s="112"/>
      <c r="W119" s="75"/>
      <c r="X119" s="75"/>
      <c r="Y119" s="79"/>
    </row>
    <row r="120" customFormat="false" ht="3" hidden="false" customHeight="true" outlineLevel="0" collapsed="false">
      <c r="C120" s="113"/>
      <c r="D120" s="84"/>
      <c r="E120" s="84"/>
      <c r="F120" s="84"/>
      <c r="G120" s="84"/>
      <c r="H120" s="5"/>
      <c r="I120" s="35"/>
      <c r="J120" s="67"/>
      <c r="K120" s="67"/>
      <c r="L120" s="67"/>
      <c r="M120" s="67"/>
      <c r="N120" s="81"/>
      <c r="O120" s="35"/>
      <c r="P120" s="35"/>
      <c r="Q120" s="5"/>
      <c r="R120" s="35"/>
      <c r="S120" s="35"/>
      <c r="T120" s="109"/>
      <c r="U120" s="109"/>
      <c r="V120" s="109"/>
      <c r="W120" s="35"/>
      <c r="X120" s="35"/>
      <c r="Y120" s="64"/>
    </row>
    <row r="121" customFormat="false" ht="13" hidden="false" customHeight="false" outlineLevel="0" collapsed="false">
      <c r="C121" s="107" t="n">
        <f aca="false">C95</f>
        <v>90</v>
      </c>
      <c r="D121" s="107"/>
      <c r="E121" s="107"/>
      <c r="F121" s="107"/>
      <c r="G121" s="108"/>
      <c r="H121" s="5"/>
      <c r="I121" s="35"/>
      <c r="J121" s="67" t="n">
        <f aca="false">J95</f>
        <v>3.18471337579618</v>
      </c>
      <c r="K121" s="67"/>
      <c r="L121" s="67"/>
      <c r="M121" s="67"/>
      <c r="N121" s="81"/>
      <c r="O121" s="35"/>
      <c r="P121" s="35"/>
      <c r="Q121" s="5"/>
      <c r="R121" s="35"/>
      <c r="S121" s="35"/>
      <c r="T121" s="109" t="n">
        <f aca="false">T110*(T43*T48)/(2*T44)*J121^2</f>
        <v>8.81285751957483</v>
      </c>
      <c r="U121" s="109"/>
      <c r="V121" s="109"/>
      <c r="W121" s="35"/>
      <c r="X121" s="35"/>
      <c r="Y121" s="64"/>
    </row>
    <row r="122" customFormat="false" ht="3" hidden="false" customHeight="true" outlineLevel="0" collapsed="false">
      <c r="C122" s="110"/>
      <c r="D122" s="78"/>
      <c r="E122" s="78"/>
      <c r="F122" s="78"/>
      <c r="G122" s="78"/>
      <c r="H122" s="73"/>
      <c r="I122" s="75"/>
      <c r="J122" s="111"/>
      <c r="K122" s="111"/>
      <c r="L122" s="111"/>
      <c r="M122" s="111"/>
      <c r="N122" s="74"/>
      <c r="O122" s="75"/>
      <c r="P122" s="75"/>
      <c r="Q122" s="73"/>
      <c r="R122" s="75"/>
      <c r="S122" s="75"/>
      <c r="T122" s="112"/>
      <c r="U122" s="112"/>
      <c r="V122" s="112"/>
      <c r="W122" s="75"/>
      <c r="X122" s="75"/>
      <c r="Y122" s="79"/>
    </row>
    <row r="123" customFormat="false" ht="3" hidden="false" customHeight="true" outlineLevel="0" collapsed="false">
      <c r="C123" s="113"/>
      <c r="D123" s="84"/>
      <c r="E123" s="84"/>
      <c r="F123" s="84"/>
      <c r="G123" s="84"/>
      <c r="H123" s="5"/>
      <c r="I123" s="35"/>
      <c r="J123" s="67"/>
      <c r="K123" s="67"/>
      <c r="L123" s="67"/>
      <c r="M123" s="67"/>
      <c r="N123" s="81"/>
      <c r="O123" s="35"/>
      <c r="P123" s="35"/>
      <c r="Q123" s="5"/>
      <c r="R123" s="35"/>
      <c r="S123" s="35"/>
      <c r="T123" s="109"/>
      <c r="U123" s="109"/>
      <c r="V123" s="109"/>
      <c r="W123" s="35"/>
      <c r="X123" s="35"/>
      <c r="Y123" s="64"/>
    </row>
    <row r="124" customFormat="false" ht="13" hidden="false" customHeight="false" outlineLevel="0" collapsed="false">
      <c r="C124" s="107" t="n">
        <f aca="false">C98</f>
        <v>120</v>
      </c>
      <c r="D124" s="107"/>
      <c r="E124" s="107"/>
      <c r="F124" s="107"/>
      <c r="G124" s="108"/>
      <c r="H124" s="5"/>
      <c r="I124" s="35"/>
      <c r="J124" s="67" t="n">
        <f aca="false">J98</f>
        <v>4.24628450106157</v>
      </c>
      <c r="K124" s="67"/>
      <c r="L124" s="67"/>
      <c r="M124" s="67"/>
      <c r="N124" s="81"/>
      <c r="O124" s="35"/>
      <c r="P124" s="35"/>
      <c r="Q124" s="5"/>
      <c r="R124" s="35"/>
      <c r="S124" s="35"/>
      <c r="T124" s="109" t="n">
        <f aca="false">T110*(T43*T48)/(2*T44)*J124^2</f>
        <v>15.6673022570219</v>
      </c>
      <c r="U124" s="109"/>
      <c r="V124" s="109"/>
      <c r="W124" s="35"/>
      <c r="X124" s="35"/>
      <c r="Y124" s="64"/>
    </row>
    <row r="125" customFormat="false" ht="3" hidden="false" customHeight="true" outlineLevel="0" collapsed="false">
      <c r="C125" s="32"/>
      <c r="D125" s="33"/>
      <c r="E125" s="33"/>
      <c r="F125" s="33"/>
      <c r="G125" s="33"/>
      <c r="H125" s="32"/>
      <c r="I125" s="33"/>
      <c r="J125" s="33"/>
      <c r="K125" s="33"/>
      <c r="L125" s="33"/>
      <c r="M125" s="33"/>
      <c r="N125" s="33"/>
      <c r="O125" s="33"/>
      <c r="P125" s="33"/>
      <c r="Q125" s="32"/>
      <c r="R125" s="33"/>
      <c r="S125" s="33"/>
      <c r="T125" s="33"/>
      <c r="U125" s="33"/>
      <c r="V125" s="33"/>
      <c r="W125" s="33"/>
      <c r="X125" s="33"/>
      <c r="Y125" s="34"/>
    </row>
    <row r="126" customFormat="false" ht="3" hidden="false" customHeight="true" outlineLevel="0" collapsed="false"/>
    <row r="128" customFormat="false" ht="13" hidden="false" customHeight="false" outlineLevel="0" collapsed="false">
      <c r="A128" s="1" t="s">
        <v>100</v>
      </c>
      <c r="C128" s="37" t="s">
        <v>101</v>
      </c>
      <c r="AW128" s="114" t="n">
        <f aca="false">C140</f>
        <v>60</v>
      </c>
      <c r="AX128" s="114" t="n">
        <f aca="false">AG140</f>
        <v>13.7432218525457</v>
      </c>
    </row>
    <row r="129" customFormat="false" ht="13" hidden="false" customHeight="false" outlineLevel="0" collapsed="false">
      <c r="AW129" s="114" t="n">
        <f aca="false">C143</f>
        <v>90</v>
      </c>
      <c r="AX129" s="114" t="n">
        <f aca="false">AG143</f>
        <v>29.6821905462008</v>
      </c>
    </row>
    <row r="130" customFormat="false" ht="13" hidden="false" customHeight="false" outlineLevel="0" collapsed="false">
      <c r="C130" s="37" t="s">
        <v>102</v>
      </c>
      <c r="AW130" s="114" t="n">
        <f aca="false">C146</f>
        <v>120</v>
      </c>
      <c r="AX130" s="114" t="n">
        <f aca="false">AG146</f>
        <v>51.5127066058868</v>
      </c>
    </row>
    <row r="131" customFormat="false" ht="13" hidden="false" customHeight="false" outlineLevel="0" collapsed="false">
      <c r="C131" s="37" t="s">
        <v>103</v>
      </c>
    </row>
    <row r="133" customFormat="false" ht="13" hidden="false" customHeight="false" outlineLevel="0" collapsed="false">
      <c r="B133" s="35"/>
      <c r="C133" s="115" t="s">
        <v>70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</row>
    <row r="134" customFormat="false" ht="3" hidden="false" customHeight="tru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</row>
    <row r="135" customFormat="false" ht="3" hidden="false" customHeight="true" outlineLevel="0" collapsed="false">
      <c r="B135" s="35"/>
      <c r="C135" s="2"/>
      <c r="D135" s="3"/>
      <c r="E135" s="3"/>
      <c r="F135" s="3"/>
      <c r="G135" s="3"/>
      <c r="H135" s="2"/>
      <c r="I135" s="3"/>
      <c r="J135" s="3"/>
      <c r="K135" s="3"/>
      <c r="L135" s="3"/>
      <c r="M135" s="3"/>
      <c r="N135" s="3"/>
      <c r="O135" s="3"/>
      <c r="P135" s="2"/>
      <c r="Q135" s="3"/>
      <c r="R135" s="3"/>
      <c r="S135" s="3"/>
      <c r="T135" s="3"/>
      <c r="U135" s="3"/>
      <c r="V135" s="3"/>
      <c r="W135" s="3"/>
      <c r="X135" s="2"/>
      <c r="Y135" s="3"/>
      <c r="Z135" s="3"/>
      <c r="AA135" s="3"/>
      <c r="AB135" s="3"/>
      <c r="AC135" s="3"/>
      <c r="AD135" s="3"/>
      <c r="AE135" s="3"/>
      <c r="AF135" s="2"/>
      <c r="AG135" s="3"/>
      <c r="AH135" s="3"/>
      <c r="AI135" s="3"/>
      <c r="AJ135" s="3"/>
      <c r="AK135" s="3"/>
      <c r="AL135" s="3"/>
      <c r="AM135" s="4"/>
      <c r="AN135" s="35"/>
      <c r="AO135" s="35"/>
      <c r="AP135" s="35"/>
      <c r="AQ135" s="35"/>
      <c r="AR135" s="35"/>
      <c r="AS135" s="35"/>
      <c r="AT135" s="35"/>
      <c r="AU135" s="35"/>
    </row>
    <row r="136" customFormat="false" ht="13" hidden="false" customHeight="false" outlineLevel="0" collapsed="false">
      <c r="B136" s="35"/>
      <c r="C136" s="5"/>
      <c r="D136" s="116" t="s">
        <v>104</v>
      </c>
      <c r="E136" s="116"/>
      <c r="F136" s="116"/>
      <c r="G136" s="35"/>
      <c r="H136" s="117" t="s">
        <v>105</v>
      </c>
      <c r="I136" s="117"/>
      <c r="J136" s="117"/>
      <c r="K136" s="117"/>
      <c r="L136" s="117"/>
      <c r="M136" s="117"/>
      <c r="N136" s="117"/>
      <c r="O136" s="117"/>
      <c r="P136" s="117" t="s">
        <v>106</v>
      </c>
      <c r="Q136" s="117"/>
      <c r="R136" s="117"/>
      <c r="S136" s="117"/>
      <c r="T136" s="117"/>
      <c r="U136" s="117"/>
      <c r="V136" s="117"/>
      <c r="W136" s="117"/>
      <c r="X136" s="117" t="s">
        <v>107</v>
      </c>
      <c r="Y136" s="117"/>
      <c r="Z136" s="117"/>
      <c r="AA136" s="117"/>
      <c r="AB136" s="117"/>
      <c r="AC136" s="117"/>
      <c r="AD136" s="117"/>
      <c r="AE136" s="117"/>
      <c r="AF136" s="117" t="s">
        <v>108</v>
      </c>
      <c r="AG136" s="117"/>
      <c r="AH136" s="117"/>
      <c r="AI136" s="117"/>
      <c r="AJ136" s="117"/>
      <c r="AK136" s="117"/>
      <c r="AL136" s="117"/>
      <c r="AM136" s="117"/>
      <c r="AN136" s="35"/>
      <c r="AO136" s="35"/>
      <c r="AP136" s="35"/>
      <c r="AQ136" s="35"/>
      <c r="AR136" s="35"/>
      <c r="AS136" s="35"/>
      <c r="AT136" s="35"/>
      <c r="AU136" s="35"/>
    </row>
    <row r="137" customFormat="false" ht="13" hidden="false" customHeight="false" outlineLevel="0" collapsed="false">
      <c r="B137" s="35"/>
      <c r="C137" s="118" t="s">
        <v>109</v>
      </c>
      <c r="D137" s="118"/>
      <c r="E137" s="118"/>
      <c r="F137" s="118"/>
      <c r="G137" s="118"/>
      <c r="H137" s="5"/>
      <c r="I137" s="92" t="s">
        <v>110</v>
      </c>
      <c r="J137" s="92"/>
      <c r="K137" s="92"/>
      <c r="L137" s="92"/>
      <c r="M137" s="92"/>
      <c r="N137" s="92"/>
      <c r="O137" s="35"/>
      <c r="P137" s="5"/>
      <c r="Q137" s="92" t="s">
        <v>111</v>
      </c>
      <c r="R137" s="92"/>
      <c r="S137" s="92"/>
      <c r="T137" s="92"/>
      <c r="U137" s="92"/>
      <c r="V137" s="92"/>
      <c r="W137" s="35"/>
      <c r="X137" s="5"/>
      <c r="Y137" s="92" t="s">
        <v>112</v>
      </c>
      <c r="Z137" s="92"/>
      <c r="AA137" s="92"/>
      <c r="AB137" s="92"/>
      <c r="AC137" s="92"/>
      <c r="AD137" s="92"/>
      <c r="AE137" s="35"/>
      <c r="AF137" s="5"/>
      <c r="AG137" s="92" t="s">
        <v>113</v>
      </c>
      <c r="AH137" s="92"/>
      <c r="AI137" s="92"/>
      <c r="AJ137" s="92"/>
      <c r="AK137" s="92"/>
      <c r="AL137" s="92"/>
      <c r="AM137" s="64"/>
      <c r="AN137" s="35"/>
      <c r="AO137" s="35"/>
      <c r="AP137" s="35"/>
      <c r="AQ137" s="35"/>
      <c r="AR137" s="35"/>
      <c r="AS137" s="35"/>
      <c r="AT137" s="35"/>
      <c r="AU137" s="35"/>
    </row>
    <row r="138" customFormat="false" ht="3" hidden="false" customHeight="true" outlineLevel="0" collapsed="false">
      <c r="B138" s="35"/>
      <c r="C138" s="32"/>
      <c r="D138" s="33"/>
      <c r="E138" s="33"/>
      <c r="F138" s="33"/>
      <c r="G138" s="33"/>
      <c r="H138" s="32"/>
      <c r="I138" s="33"/>
      <c r="J138" s="33"/>
      <c r="K138" s="33"/>
      <c r="L138" s="33"/>
      <c r="M138" s="33"/>
      <c r="N138" s="33"/>
      <c r="O138" s="33"/>
      <c r="P138" s="32"/>
      <c r="Q138" s="33"/>
      <c r="R138" s="33"/>
      <c r="S138" s="33"/>
      <c r="T138" s="33"/>
      <c r="U138" s="33"/>
      <c r="V138" s="33"/>
      <c r="W138" s="33"/>
      <c r="X138" s="32"/>
      <c r="Y138" s="33"/>
      <c r="Z138" s="33"/>
      <c r="AA138" s="33"/>
      <c r="AB138" s="33"/>
      <c r="AC138" s="33"/>
      <c r="AD138" s="33"/>
      <c r="AE138" s="33"/>
      <c r="AF138" s="32"/>
      <c r="AG138" s="33"/>
      <c r="AH138" s="33"/>
      <c r="AI138" s="33"/>
      <c r="AJ138" s="33"/>
      <c r="AK138" s="33"/>
      <c r="AL138" s="33"/>
      <c r="AM138" s="34"/>
      <c r="AN138" s="35"/>
      <c r="AO138" s="35"/>
      <c r="AP138" s="35"/>
      <c r="AQ138" s="35"/>
      <c r="AR138" s="35"/>
      <c r="AS138" s="35"/>
      <c r="AT138" s="35"/>
      <c r="AU138" s="35"/>
    </row>
    <row r="139" customFormat="false" ht="3" hidden="false" customHeight="true" outlineLevel="0" collapsed="false">
      <c r="B139" s="35"/>
      <c r="C139" s="5"/>
      <c r="D139" s="35"/>
      <c r="E139" s="35"/>
      <c r="F139" s="35"/>
      <c r="G139" s="35"/>
      <c r="H139" s="5"/>
      <c r="I139" s="35"/>
      <c r="J139" s="35"/>
      <c r="K139" s="35"/>
      <c r="L139" s="35"/>
      <c r="M139" s="35"/>
      <c r="N139" s="35"/>
      <c r="O139" s="35"/>
      <c r="P139" s="5"/>
      <c r="Q139" s="35"/>
      <c r="R139" s="35"/>
      <c r="S139" s="35"/>
      <c r="T139" s="35"/>
      <c r="U139" s="35"/>
      <c r="V139" s="35"/>
      <c r="W139" s="35"/>
      <c r="X139" s="5"/>
      <c r="Y139" s="35"/>
      <c r="Z139" s="35"/>
      <c r="AA139" s="35"/>
      <c r="AB139" s="35"/>
      <c r="AC139" s="35"/>
      <c r="AD139" s="35"/>
      <c r="AE139" s="35"/>
      <c r="AF139" s="5"/>
      <c r="AG139" s="35"/>
      <c r="AH139" s="35"/>
      <c r="AI139" s="35"/>
      <c r="AJ139" s="35"/>
      <c r="AK139" s="35"/>
      <c r="AL139" s="35"/>
      <c r="AM139" s="64"/>
      <c r="AN139" s="35"/>
      <c r="AO139" s="35"/>
      <c r="AP139" s="35"/>
      <c r="AQ139" s="35"/>
      <c r="AR139" s="35"/>
      <c r="AS139" s="35"/>
      <c r="AT139" s="35"/>
      <c r="AU139" s="35"/>
    </row>
    <row r="140" customFormat="false" ht="13" hidden="false" customHeight="false" outlineLevel="0" collapsed="false">
      <c r="B140" s="35"/>
      <c r="C140" s="85" t="n">
        <f aca="false">C118</f>
        <v>60</v>
      </c>
      <c r="D140" s="85"/>
      <c r="E140" s="85"/>
      <c r="F140" s="85"/>
      <c r="G140" s="35"/>
      <c r="H140" s="5"/>
      <c r="I140" s="70" t="n">
        <f aca="false">AC56</f>
        <v>8.63784232396438</v>
      </c>
      <c r="J140" s="70"/>
      <c r="K140" s="70"/>
      <c r="L140" s="70"/>
      <c r="M140" s="70"/>
      <c r="N140" s="119"/>
      <c r="O140" s="119"/>
      <c r="P140" s="120"/>
      <c r="Q140" s="70" t="n">
        <f aca="false">X92</f>
        <v>1.1885539643258</v>
      </c>
      <c r="R140" s="70"/>
      <c r="S140" s="70"/>
      <c r="T140" s="70"/>
      <c r="U140" s="70"/>
      <c r="V140" s="119"/>
      <c r="W140" s="119"/>
      <c r="X140" s="120"/>
      <c r="Y140" s="70" t="n">
        <f aca="false">T118</f>
        <v>3.91682556425548</v>
      </c>
      <c r="Z140" s="70"/>
      <c r="AA140" s="70"/>
      <c r="AB140" s="70"/>
      <c r="AC140" s="70"/>
      <c r="AD140" s="35"/>
      <c r="AE140" s="35"/>
      <c r="AF140" s="5"/>
      <c r="AG140" s="109" t="n">
        <f aca="false">I140+Q140+Y140</f>
        <v>13.7432218525457</v>
      </c>
      <c r="AH140" s="109"/>
      <c r="AI140" s="109"/>
      <c r="AJ140" s="109"/>
      <c r="AK140" s="109"/>
      <c r="AL140" s="35"/>
      <c r="AM140" s="64"/>
      <c r="AN140" s="35"/>
      <c r="AO140" s="35"/>
      <c r="AP140" s="35"/>
      <c r="AQ140" s="35"/>
      <c r="AR140" s="35"/>
      <c r="AS140" s="35"/>
      <c r="AT140" s="35"/>
      <c r="AU140" s="35"/>
    </row>
    <row r="141" customFormat="false" ht="3" hidden="false" customHeight="true" outlineLevel="0" collapsed="false">
      <c r="B141" s="35"/>
      <c r="C141" s="93"/>
      <c r="D141" s="94"/>
      <c r="E141" s="94"/>
      <c r="F141" s="94"/>
      <c r="G141" s="75"/>
      <c r="H141" s="73"/>
      <c r="I141" s="121"/>
      <c r="J141" s="121"/>
      <c r="K141" s="121"/>
      <c r="L141" s="121"/>
      <c r="M141" s="121"/>
      <c r="N141" s="121"/>
      <c r="O141" s="121"/>
      <c r="P141" s="122"/>
      <c r="Q141" s="121"/>
      <c r="R141" s="121"/>
      <c r="S141" s="121"/>
      <c r="T141" s="121"/>
      <c r="U141" s="121"/>
      <c r="V141" s="121"/>
      <c r="W141" s="121"/>
      <c r="X141" s="122"/>
      <c r="Y141" s="121"/>
      <c r="Z141" s="121"/>
      <c r="AA141" s="121"/>
      <c r="AB141" s="121"/>
      <c r="AC141" s="121"/>
      <c r="AD141" s="75"/>
      <c r="AE141" s="75"/>
      <c r="AF141" s="73"/>
      <c r="AG141" s="94"/>
      <c r="AH141" s="94"/>
      <c r="AI141" s="94"/>
      <c r="AJ141" s="94"/>
      <c r="AK141" s="94"/>
      <c r="AL141" s="75"/>
      <c r="AM141" s="79"/>
      <c r="AN141" s="35"/>
      <c r="AO141" s="35"/>
      <c r="AP141" s="35"/>
      <c r="AQ141" s="35"/>
      <c r="AR141" s="35"/>
      <c r="AS141" s="35"/>
      <c r="AT141" s="35"/>
      <c r="AU141" s="35"/>
    </row>
    <row r="142" customFormat="false" ht="3" hidden="false" customHeight="true" outlineLevel="0" collapsed="false">
      <c r="B142" s="35"/>
      <c r="C142" s="96"/>
      <c r="D142" s="97"/>
      <c r="E142" s="97"/>
      <c r="F142" s="97"/>
      <c r="G142" s="35"/>
      <c r="H142" s="5"/>
      <c r="I142" s="119"/>
      <c r="J142" s="119"/>
      <c r="K142" s="119"/>
      <c r="L142" s="119"/>
      <c r="M142" s="119"/>
      <c r="N142" s="119"/>
      <c r="O142" s="119"/>
      <c r="P142" s="120"/>
      <c r="Q142" s="119"/>
      <c r="R142" s="119"/>
      <c r="S142" s="119"/>
      <c r="T142" s="119"/>
      <c r="U142" s="119"/>
      <c r="V142" s="119"/>
      <c r="W142" s="119"/>
      <c r="X142" s="120"/>
      <c r="Y142" s="119"/>
      <c r="Z142" s="119"/>
      <c r="AA142" s="119"/>
      <c r="AB142" s="119"/>
      <c r="AC142" s="119"/>
      <c r="AD142" s="35"/>
      <c r="AE142" s="35"/>
      <c r="AF142" s="5"/>
      <c r="AG142" s="97"/>
      <c r="AH142" s="97"/>
      <c r="AI142" s="97"/>
      <c r="AJ142" s="97"/>
      <c r="AK142" s="97"/>
      <c r="AL142" s="35"/>
      <c r="AM142" s="64"/>
      <c r="AN142" s="35"/>
      <c r="AO142" s="35"/>
      <c r="AP142" s="35"/>
      <c r="AQ142" s="35"/>
      <c r="AR142" s="35"/>
      <c r="AS142" s="35"/>
      <c r="AT142" s="35"/>
      <c r="AU142" s="35"/>
    </row>
    <row r="143" customFormat="false" ht="13" hidden="false" customHeight="false" outlineLevel="0" collapsed="false">
      <c r="B143" s="35"/>
      <c r="C143" s="85" t="n">
        <f aca="false">C121</f>
        <v>90</v>
      </c>
      <c r="D143" s="85"/>
      <c r="E143" s="85"/>
      <c r="F143" s="85"/>
      <c r="G143" s="35"/>
      <c r="H143" s="5"/>
      <c r="I143" s="70" t="n">
        <f aca="false">AC59</f>
        <v>18.1950866068929</v>
      </c>
      <c r="J143" s="70"/>
      <c r="K143" s="70"/>
      <c r="L143" s="70"/>
      <c r="M143" s="70"/>
      <c r="N143" s="119"/>
      <c r="O143" s="119"/>
      <c r="P143" s="120"/>
      <c r="Q143" s="70" t="n">
        <f aca="false">X95</f>
        <v>2.67424641973305</v>
      </c>
      <c r="R143" s="70"/>
      <c r="S143" s="70"/>
      <c r="T143" s="70"/>
      <c r="U143" s="70"/>
      <c r="V143" s="119"/>
      <c r="W143" s="119"/>
      <c r="X143" s="120"/>
      <c r="Y143" s="70" t="n">
        <f aca="false">T121</f>
        <v>8.81285751957483</v>
      </c>
      <c r="Z143" s="70"/>
      <c r="AA143" s="70"/>
      <c r="AB143" s="70"/>
      <c r="AC143" s="70"/>
      <c r="AD143" s="35"/>
      <c r="AE143" s="35"/>
      <c r="AF143" s="5"/>
      <c r="AG143" s="109" t="n">
        <f aca="false">I143+Q143+Y143</f>
        <v>29.6821905462008</v>
      </c>
      <c r="AH143" s="109"/>
      <c r="AI143" s="109"/>
      <c r="AJ143" s="109"/>
      <c r="AK143" s="109"/>
      <c r="AL143" s="35"/>
      <c r="AM143" s="64"/>
      <c r="AN143" s="35"/>
      <c r="AO143" s="35"/>
      <c r="AP143" s="35"/>
      <c r="AQ143" s="35"/>
      <c r="AR143" s="35"/>
      <c r="AS143" s="35"/>
      <c r="AT143" s="35"/>
      <c r="AU143" s="35"/>
    </row>
    <row r="144" customFormat="false" ht="3" hidden="false" customHeight="true" outlineLevel="0" collapsed="false">
      <c r="B144" s="35"/>
      <c r="C144" s="93"/>
      <c r="D144" s="94"/>
      <c r="E144" s="94"/>
      <c r="F144" s="94"/>
      <c r="G144" s="75"/>
      <c r="H144" s="73"/>
      <c r="I144" s="121"/>
      <c r="J144" s="121"/>
      <c r="K144" s="121"/>
      <c r="L144" s="121"/>
      <c r="M144" s="121"/>
      <c r="N144" s="121"/>
      <c r="O144" s="121"/>
      <c r="P144" s="122"/>
      <c r="Q144" s="121"/>
      <c r="R144" s="121"/>
      <c r="S144" s="121"/>
      <c r="T144" s="121"/>
      <c r="U144" s="121"/>
      <c r="V144" s="121"/>
      <c r="W144" s="121"/>
      <c r="X144" s="122"/>
      <c r="Y144" s="121"/>
      <c r="Z144" s="121"/>
      <c r="AA144" s="121"/>
      <c r="AB144" s="121"/>
      <c r="AC144" s="121"/>
      <c r="AD144" s="75"/>
      <c r="AE144" s="75"/>
      <c r="AF144" s="73"/>
      <c r="AG144" s="94"/>
      <c r="AH144" s="94"/>
      <c r="AI144" s="94"/>
      <c r="AJ144" s="94"/>
      <c r="AK144" s="94"/>
      <c r="AL144" s="75"/>
      <c r="AM144" s="79"/>
      <c r="AN144" s="35"/>
      <c r="AO144" s="35"/>
      <c r="AP144" s="35"/>
      <c r="AQ144" s="35"/>
      <c r="AR144" s="35"/>
      <c r="AS144" s="35"/>
      <c r="AT144" s="35"/>
      <c r="AU144" s="35"/>
    </row>
    <row r="145" customFormat="false" ht="3" hidden="false" customHeight="true" outlineLevel="0" collapsed="false">
      <c r="B145" s="35"/>
      <c r="C145" s="96"/>
      <c r="D145" s="97"/>
      <c r="E145" s="97"/>
      <c r="F145" s="97"/>
      <c r="G145" s="35"/>
      <c r="H145" s="5"/>
      <c r="I145" s="119"/>
      <c r="J145" s="119"/>
      <c r="K145" s="119"/>
      <c r="L145" s="119"/>
      <c r="M145" s="119"/>
      <c r="N145" s="119"/>
      <c r="O145" s="119"/>
      <c r="P145" s="120"/>
      <c r="Q145" s="119"/>
      <c r="R145" s="119"/>
      <c r="S145" s="119"/>
      <c r="T145" s="119"/>
      <c r="U145" s="119"/>
      <c r="V145" s="119"/>
      <c r="W145" s="119"/>
      <c r="X145" s="120"/>
      <c r="Y145" s="119"/>
      <c r="Z145" s="119"/>
      <c r="AA145" s="119"/>
      <c r="AB145" s="119"/>
      <c r="AC145" s="119"/>
      <c r="AD145" s="35"/>
      <c r="AE145" s="35"/>
      <c r="AF145" s="5"/>
      <c r="AG145" s="97"/>
      <c r="AH145" s="97"/>
      <c r="AI145" s="97"/>
      <c r="AJ145" s="97"/>
      <c r="AK145" s="97"/>
      <c r="AL145" s="35"/>
      <c r="AM145" s="64"/>
      <c r="AN145" s="35"/>
      <c r="AO145" s="35"/>
      <c r="AP145" s="35"/>
      <c r="AQ145" s="35"/>
      <c r="AR145" s="35"/>
      <c r="AS145" s="35"/>
      <c r="AT145" s="35"/>
      <c r="AU145" s="35"/>
    </row>
    <row r="146" customFormat="false" ht="13" hidden="false" customHeight="false" outlineLevel="0" collapsed="false">
      <c r="B146" s="35"/>
      <c r="C146" s="85" t="n">
        <f aca="false">C124</f>
        <v>120</v>
      </c>
      <c r="D146" s="85"/>
      <c r="E146" s="85"/>
      <c r="F146" s="85"/>
      <c r="G146" s="35"/>
      <c r="H146" s="5"/>
      <c r="I146" s="70" t="n">
        <f aca="false">AC62</f>
        <v>31.0911884915617</v>
      </c>
      <c r="J146" s="70"/>
      <c r="K146" s="70"/>
      <c r="L146" s="70"/>
      <c r="M146" s="70"/>
      <c r="N146" s="119"/>
      <c r="O146" s="119"/>
      <c r="P146" s="120"/>
      <c r="Q146" s="70" t="n">
        <f aca="false">X98</f>
        <v>4.7542158573032</v>
      </c>
      <c r="R146" s="70"/>
      <c r="S146" s="70"/>
      <c r="T146" s="70"/>
      <c r="U146" s="70"/>
      <c r="V146" s="119"/>
      <c r="W146" s="119"/>
      <c r="X146" s="120"/>
      <c r="Y146" s="70" t="n">
        <f aca="false">T124</f>
        <v>15.6673022570219</v>
      </c>
      <c r="Z146" s="70"/>
      <c r="AA146" s="70"/>
      <c r="AB146" s="70"/>
      <c r="AC146" s="70"/>
      <c r="AD146" s="35"/>
      <c r="AE146" s="35"/>
      <c r="AF146" s="5"/>
      <c r="AG146" s="109" t="n">
        <f aca="false">I146+Q146+Y146</f>
        <v>51.5127066058868</v>
      </c>
      <c r="AH146" s="109"/>
      <c r="AI146" s="109"/>
      <c r="AJ146" s="109"/>
      <c r="AK146" s="109"/>
      <c r="AL146" s="35"/>
      <c r="AM146" s="64"/>
      <c r="AN146" s="35"/>
      <c r="AO146" s="35"/>
      <c r="AP146" s="35"/>
      <c r="AQ146" s="35"/>
      <c r="AR146" s="35"/>
      <c r="AS146" s="35"/>
      <c r="AT146" s="35"/>
      <c r="AU146" s="35"/>
    </row>
    <row r="147" customFormat="false" ht="3" hidden="false" customHeight="true" outlineLevel="0" collapsed="false">
      <c r="B147" s="35"/>
      <c r="C147" s="123"/>
      <c r="D147" s="124"/>
      <c r="E147" s="124"/>
      <c r="F147" s="124"/>
      <c r="G147" s="33"/>
      <c r="H147" s="32"/>
      <c r="I147" s="33"/>
      <c r="J147" s="33"/>
      <c r="K147" s="33"/>
      <c r="L147" s="33"/>
      <c r="M147" s="33"/>
      <c r="N147" s="33"/>
      <c r="O147" s="33"/>
      <c r="P147" s="32"/>
      <c r="Q147" s="33"/>
      <c r="R147" s="33"/>
      <c r="S147" s="33"/>
      <c r="T147" s="33"/>
      <c r="U147" s="33"/>
      <c r="V147" s="33"/>
      <c r="W147" s="33"/>
      <c r="X147" s="32"/>
      <c r="Y147" s="33"/>
      <c r="Z147" s="33"/>
      <c r="AA147" s="33"/>
      <c r="AB147" s="33"/>
      <c r="AC147" s="33"/>
      <c r="AD147" s="33"/>
      <c r="AE147" s="33"/>
      <c r="AF147" s="32"/>
      <c r="AG147" s="33"/>
      <c r="AH147" s="33"/>
      <c r="AI147" s="33"/>
      <c r="AJ147" s="33"/>
      <c r="AK147" s="33"/>
      <c r="AL147" s="33"/>
      <c r="AM147" s="34"/>
      <c r="AN147" s="35"/>
      <c r="AO147" s="35"/>
      <c r="AP147" s="35"/>
      <c r="AQ147" s="35"/>
      <c r="AR147" s="35"/>
      <c r="AS147" s="35"/>
      <c r="AT147" s="35"/>
      <c r="AU147" s="35"/>
    </row>
    <row r="148" customFormat="false" ht="13" hidden="false" customHeight="true" outlineLevel="0" collapsed="false">
      <c r="B148" s="35"/>
      <c r="C148" s="97"/>
      <c r="D148" s="97"/>
      <c r="E148" s="97"/>
      <c r="F148" s="97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</row>
    <row r="149" customFormat="false" ht="13" hidden="false" customHeight="true" outlineLevel="0" collapsed="false">
      <c r="B149" s="35"/>
      <c r="C149" s="97"/>
      <c r="D149" s="97"/>
      <c r="E149" s="97"/>
      <c r="F149" s="97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</row>
    <row r="150" customFormat="false" ht="13" hidden="false" customHeight="true" outlineLevel="0" collapsed="false">
      <c r="B150" s="35"/>
      <c r="C150" s="97"/>
      <c r="D150" s="97"/>
      <c r="E150" s="97"/>
      <c r="F150" s="97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</row>
    <row r="151" customFormat="false" ht="3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</row>
    <row r="152" customFormat="false" ht="13" hidden="false" customHeight="false" outlineLevel="0" collapsed="false">
      <c r="A152" s="1" t="s">
        <v>114</v>
      </c>
      <c r="B152" s="35"/>
      <c r="C152" s="115" t="s">
        <v>115</v>
      </c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</row>
    <row r="153" customFormat="false" ht="13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</row>
    <row r="154" customFormat="false" ht="13" hidden="false" customHeight="false" outlineLevel="0" collapsed="false">
      <c r="B154" s="35"/>
      <c r="C154" s="115" t="s">
        <v>116</v>
      </c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116" t="n">
        <f aca="false">K21</f>
        <v>90</v>
      </c>
      <c r="S154" s="116"/>
      <c r="T154" s="116"/>
      <c r="U154" s="99" t="s">
        <v>117</v>
      </c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</row>
    <row r="155" customFormat="false" ht="13" hidden="false" customHeight="false" outlineLevel="0" collapsed="false">
      <c r="B155" s="37" t="s">
        <v>118</v>
      </c>
      <c r="O155" s="109" t="n">
        <f aca="false">AG143</f>
        <v>29.6821905462008</v>
      </c>
      <c r="P155" s="109"/>
      <c r="Q155" s="109"/>
      <c r="R155" s="52" t="s">
        <v>119</v>
      </c>
      <c r="AM155" s="125" t="n">
        <f aca="false">R154</f>
        <v>90</v>
      </c>
      <c r="AN155" s="125"/>
      <c r="AO155" s="52" t="s">
        <v>120</v>
      </c>
      <c r="AP155" s="126"/>
    </row>
    <row r="156" customFormat="false" ht="13" hidden="false" customHeight="false" outlineLevel="0" collapsed="false">
      <c r="B156" s="127" t="n">
        <f aca="false">AG143</f>
        <v>29.6821905462008</v>
      </c>
      <c r="C156" s="127"/>
      <c r="D156" s="127"/>
      <c r="E156" s="52" t="s">
        <v>121</v>
      </c>
      <c r="M156" s="43"/>
    </row>
    <row r="174" customFormat="false" ht="13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</row>
    <row r="175" customFormat="false" ht="3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</row>
    <row r="176" customFormat="false" ht="3" hidden="false" customHeight="true" outlineLevel="0" collapsed="false">
      <c r="A176" s="35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2"/>
      <c r="O176" s="3"/>
      <c r="P176" s="3"/>
      <c r="Q176" s="3"/>
      <c r="R176" s="3"/>
      <c r="S176" s="3"/>
      <c r="T176" s="3"/>
      <c r="U176" s="2"/>
      <c r="V176" s="3"/>
      <c r="W176" s="3"/>
      <c r="X176" s="3"/>
      <c r="Y176" s="3"/>
      <c r="Z176" s="2"/>
      <c r="AA176" s="3"/>
      <c r="AB176" s="2"/>
      <c r="AC176" s="3"/>
      <c r="AD176" s="3"/>
      <c r="AE176" s="3"/>
      <c r="AF176" s="3"/>
      <c r="AG176" s="3"/>
      <c r="AH176" s="3"/>
      <c r="AI176" s="3"/>
      <c r="AJ176" s="2"/>
      <c r="AK176" s="3"/>
      <c r="AL176" s="3"/>
      <c r="AM176" s="4"/>
    </row>
    <row r="177" customFormat="false" ht="13" hidden="false" customHeight="false" outlineLevel="0" collapsed="false">
      <c r="A177" s="35"/>
      <c r="B177" s="128" t="s">
        <v>122</v>
      </c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9" t="s">
        <v>123</v>
      </c>
      <c r="O177" s="35"/>
      <c r="P177" s="35"/>
      <c r="R177" s="35"/>
      <c r="U177" s="61" t="s">
        <v>124</v>
      </c>
      <c r="V177" s="61"/>
      <c r="W177" s="61"/>
      <c r="X177" s="61"/>
      <c r="Y177" s="61"/>
      <c r="Z177" s="5"/>
      <c r="AB177" s="128" t="s">
        <v>125</v>
      </c>
      <c r="AC177" s="128"/>
      <c r="AD177" s="128"/>
      <c r="AE177" s="128"/>
      <c r="AF177" s="128"/>
      <c r="AG177" s="128"/>
      <c r="AH177" s="128"/>
      <c r="AI177" s="128"/>
      <c r="AJ177" s="128" t="s">
        <v>126</v>
      </c>
      <c r="AK177" s="128"/>
      <c r="AL177" s="128"/>
      <c r="AM177" s="128"/>
    </row>
    <row r="178" customFormat="false" ht="3" hidden="false" customHeight="true" outlineLevel="0" collapsed="false">
      <c r="A178" s="35"/>
      <c r="B178" s="32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2"/>
      <c r="O178" s="33"/>
      <c r="P178" s="33"/>
      <c r="Q178" s="33"/>
      <c r="R178" s="33"/>
      <c r="S178" s="33"/>
      <c r="T178" s="33"/>
      <c r="U178" s="32"/>
      <c r="V178" s="33"/>
      <c r="W178" s="33"/>
      <c r="X178" s="33"/>
      <c r="Y178" s="33"/>
      <c r="Z178" s="32"/>
      <c r="AA178" s="33"/>
      <c r="AB178" s="32"/>
      <c r="AC178" s="33"/>
      <c r="AD178" s="33"/>
      <c r="AE178" s="33"/>
      <c r="AF178" s="33"/>
      <c r="AG178" s="33"/>
      <c r="AH178" s="33"/>
      <c r="AI178" s="33"/>
      <c r="AJ178" s="32"/>
      <c r="AK178" s="33"/>
      <c r="AL178" s="33"/>
      <c r="AM178" s="34"/>
    </row>
    <row r="179" customFormat="false" ht="3" hidden="false" customHeight="true" outlineLevel="0" collapsed="false">
      <c r="A179" s="35"/>
      <c r="B179" s="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5"/>
      <c r="O179" s="35"/>
      <c r="P179" s="35"/>
      <c r="Q179" s="35"/>
      <c r="R179" s="35"/>
      <c r="S179" s="35"/>
      <c r="T179" s="35"/>
      <c r="U179" s="5"/>
      <c r="V179" s="35"/>
      <c r="W179" s="35"/>
      <c r="X179" s="35"/>
      <c r="Y179" s="35"/>
      <c r="Z179" s="5"/>
      <c r="AA179" s="35"/>
      <c r="AB179" s="5"/>
      <c r="AC179" s="35"/>
      <c r="AD179" s="35"/>
      <c r="AE179" s="35"/>
      <c r="AF179" s="35"/>
      <c r="AG179" s="35"/>
      <c r="AH179" s="35"/>
      <c r="AI179" s="35"/>
      <c r="AJ179" s="5"/>
      <c r="AK179" s="35"/>
      <c r="AL179" s="35"/>
      <c r="AM179" s="64"/>
    </row>
    <row r="180" customFormat="false" ht="13" hidden="false" customHeight="false" outlineLevel="0" collapsed="false">
      <c r="A180" s="35"/>
      <c r="B180" s="130" t="s">
        <v>127</v>
      </c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5"/>
      <c r="O180" s="35"/>
      <c r="P180" s="131" t="n">
        <f aca="false">C143</f>
        <v>90</v>
      </c>
      <c r="Q180" s="131"/>
      <c r="R180" s="131"/>
      <c r="S180" s="35"/>
      <c r="T180" s="35"/>
      <c r="U180" s="5"/>
      <c r="V180" s="127" t="n">
        <f aca="false">AG143</f>
        <v>29.6821905462008</v>
      </c>
      <c r="W180" s="127"/>
      <c r="X180" s="127"/>
      <c r="Y180" s="35"/>
      <c r="Z180" s="30" t="str">
        <f aca="false">IF(AD180&gt;V180,"＜","＞")</f>
        <v>＜</v>
      </c>
      <c r="AA180" s="30"/>
      <c r="AB180" s="5"/>
      <c r="AC180" s="35"/>
      <c r="AD180" s="41" t="n">
        <v>50</v>
      </c>
      <c r="AE180" s="41"/>
      <c r="AF180" s="41"/>
      <c r="AG180" s="41"/>
      <c r="AH180" s="35"/>
      <c r="AI180" s="35"/>
      <c r="AJ180" s="128" t="str">
        <f aca="false">IF(AD180&gt;V180,"OK","NG")</f>
        <v>OK</v>
      </c>
      <c r="AK180" s="128"/>
      <c r="AL180" s="128"/>
      <c r="AM180" s="128"/>
    </row>
    <row r="181" customFormat="false" ht="3" hidden="false" customHeight="true" outlineLevel="0" collapsed="false">
      <c r="A181" s="35"/>
      <c r="B181" s="32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2"/>
      <c r="O181" s="33"/>
      <c r="P181" s="33"/>
      <c r="Q181" s="33"/>
      <c r="R181" s="33"/>
      <c r="S181" s="33"/>
      <c r="T181" s="33"/>
      <c r="U181" s="32"/>
      <c r="V181" s="33"/>
      <c r="W181" s="33"/>
      <c r="X181" s="33"/>
      <c r="Y181" s="33"/>
      <c r="Z181" s="32"/>
      <c r="AA181" s="33"/>
      <c r="AB181" s="32"/>
      <c r="AC181" s="33"/>
      <c r="AD181" s="33"/>
      <c r="AE181" s="33"/>
      <c r="AF181" s="33"/>
      <c r="AG181" s="33"/>
      <c r="AH181" s="33"/>
      <c r="AI181" s="33"/>
      <c r="AJ181" s="32"/>
      <c r="AK181" s="33"/>
      <c r="AL181" s="33"/>
      <c r="AM181" s="34"/>
    </row>
    <row r="182" customFormat="false" ht="3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</row>
    <row r="183" customFormat="false" ht="13" hidden="false" customHeight="false" outlineLevel="0" collapsed="false">
      <c r="A183" s="132" t="s">
        <v>128</v>
      </c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</row>
    <row r="184" customFormat="false" ht="13" hidden="false" customHeight="false" outlineLevel="0" collapsed="false">
      <c r="B184" s="101" t="s">
        <v>129</v>
      </c>
    </row>
    <row r="190" customFormat="false" ht="13" hidden="false" customHeight="true" outlineLevel="0" collapsed="false">
      <c r="A190" s="37" t="s">
        <v>130</v>
      </c>
      <c r="Q190" s="37" t="s">
        <v>131</v>
      </c>
      <c r="X190" s="37" t="s">
        <v>132</v>
      </c>
      <c r="AQ190" s="33"/>
    </row>
    <row r="191" customFormat="false" ht="10" hidden="false" customHeight="true" outlineLevel="0" collapsed="false">
      <c r="A191" s="133" t="s">
        <v>133</v>
      </c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4" t="s">
        <v>134</v>
      </c>
      <c r="M191" s="134"/>
      <c r="N191" s="134"/>
      <c r="O191" s="134"/>
      <c r="P191" s="135" t="s">
        <v>135</v>
      </c>
      <c r="Q191" s="135"/>
      <c r="R191" s="135"/>
      <c r="S191" s="135"/>
      <c r="T191" s="135"/>
      <c r="U191" s="135"/>
      <c r="V191" s="135"/>
      <c r="X191" s="136" t="s">
        <v>136</v>
      </c>
      <c r="Y191" s="136"/>
      <c r="Z191" s="136"/>
      <c r="AA191" s="136"/>
      <c r="AB191" s="136"/>
      <c r="AC191" s="136"/>
      <c r="AD191" s="137" t="s">
        <v>137</v>
      </c>
      <c r="AE191" s="137"/>
      <c r="AF191" s="137"/>
      <c r="AG191" s="137"/>
      <c r="AH191" s="137"/>
      <c r="AI191" s="137"/>
      <c r="AJ191" s="136" t="s">
        <v>136</v>
      </c>
      <c r="AK191" s="136"/>
      <c r="AL191" s="136"/>
      <c r="AM191" s="136"/>
      <c r="AN191" s="136"/>
      <c r="AO191" s="136"/>
      <c r="AP191" s="138" t="s">
        <v>137</v>
      </c>
      <c r="AR191" s="138"/>
      <c r="AS191" s="138"/>
      <c r="AT191" s="138"/>
      <c r="AU191" s="139"/>
    </row>
    <row r="192" customFormat="false" ht="10" hidden="false" customHeight="true" outlineLevel="0" collapsed="false">
      <c r="A192" s="140" t="s">
        <v>138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2" t="s">
        <v>139</v>
      </c>
      <c r="M192" s="142"/>
      <c r="N192" s="142"/>
      <c r="O192" s="142"/>
      <c r="P192" s="143" t="n">
        <v>0.03</v>
      </c>
      <c r="Q192" s="143"/>
      <c r="R192" s="144"/>
      <c r="S192" s="144"/>
      <c r="T192" s="144"/>
      <c r="U192" s="144"/>
      <c r="V192" s="145"/>
      <c r="X192" s="146"/>
      <c r="Y192" s="147"/>
      <c r="Z192" s="147"/>
      <c r="AA192" s="147"/>
      <c r="AB192" s="147"/>
      <c r="AC192" s="148"/>
      <c r="AD192" s="149" t="s">
        <v>140</v>
      </c>
      <c r="AE192" s="149"/>
      <c r="AF192" s="149"/>
      <c r="AG192" s="150" t="s">
        <v>85</v>
      </c>
      <c r="AH192" s="150"/>
      <c r="AI192" s="150"/>
      <c r="AJ192" s="146"/>
      <c r="AK192" s="147"/>
      <c r="AL192" s="147"/>
      <c r="AM192" s="147"/>
      <c r="AN192" s="151"/>
      <c r="AO192" s="148"/>
      <c r="AP192" s="149" t="s">
        <v>140</v>
      </c>
      <c r="AQ192" s="149"/>
      <c r="AR192" s="149"/>
      <c r="AS192" s="150" t="s">
        <v>85</v>
      </c>
      <c r="AT192" s="150"/>
      <c r="AU192" s="150"/>
    </row>
    <row r="193" customFormat="false" ht="10" hidden="false" customHeight="true" outlineLevel="0" collapsed="false">
      <c r="A193" s="152" t="s">
        <v>141</v>
      </c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4" t="s">
        <v>142</v>
      </c>
      <c r="M193" s="154"/>
      <c r="N193" s="154"/>
      <c r="O193" s="154"/>
      <c r="P193" s="155" t="n">
        <v>0.03</v>
      </c>
      <c r="Q193" s="155"/>
      <c r="R193" s="153" t="s">
        <v>143</v>
      </c>
      <c r="S193" s="153"/>
      <c r="T193" s="153"/>
      <c r="U193" s="153"/>
      <c r="V193" s="156"/>
      <c r="X193" s="136" t="s">
        <v>144</v>
      </c>
      <c r="Y193" s="136"/>
      <c r="Z193" s="136"/>
      <c r="AA193" s="136"/>
      <c r="AB193" s="136"/>
      <c r="AC193" s="136"/>
      <c r="AD193" s="157" t="n">
        <v>1</v>
      </c>
      <c r="AE193" s="157"/>
      <c r="AF193" s="157"/>
      <c r="AG193" s="158" t="n">
        <v>0.38</v>
      </c>
      <c r="AH193" s="158"/>
      <c r="AI193" s="158"/>
      <c r="AJ193" s="159"/>
      <c r="AK193" s="160"/>
      <c r="AL193" s="160"/>
      <c r="AM193" s="160"/>
      <c r="AN193" s="160"/>
      <c r="AO193" s="161"/>
      <c r="AP193" s="162" t="n">
        <v>0.5</v>
      </c>
      <c r="AQ193" s="162"/>
      <c r="AR193" s="162"/>
      <c r="AS193" s="158" t="n">
        <v>1</v>
      </c>
      <c r="AT193" s="158"/>
      <c r="AU193" s="158"/>
    </row>
    <row r="194" customFormat="false" ht="10" hidden="false" customHeight="true" outlineLevel="0" collapsed="false">
      <c r="A194" s="163" t="s">
        <v>145</v>
      </c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54" t="s">
        <v>142</v>
      </c>
      <c r="M194" s="154"/>
      <c r="N194" s="154"/>
      <c r="O194" s="154"/>
      <c r="P194" s="155" t="n">
        <v>0.03</v>
      </c>
      <c r="Q194" s="155"/>
      <c r="R194" s="164" t="s">
        <v>146</v>
      </c>
      <c r="S194" s="164"/>
      <c r="T194" s="164"/>
      <c r="U194" s="164"/>
      <c r="V194" s="165"/>
      <c r="X194" s="166" t="s">
        <v>147</v>
      </c>
      <c r="Y194" s="166"/>
      <c r="Z194" s="166"/>
      <c r="AA194" s="166"/>
      <c r="AB194" s="166"/>
      <c r="AC194" s="166"/>
      <c r="AD194" s="167" t="n">
        <v>1.5</v>
      </c>
      <c r="AE194" s="167"/>
      <c r="AF194" s="167"/>
      <c r="AG194" s="168" t="n">
        <v>0.28</v>
      </c>
      <c r="AH194" s="168"/>
      <c r="AI194" s="168"/>
      <c r="AJ194" s="169" t="s">
        <v>148</v>
      </c>
      <c r="AK194" s="169"/>
      <c r="AL194" s="169"/>
      <c r="AM194" s="169"/>
      <c r="AN194" s="169"/>
      <c r="AO194" s="169"/>
      <c r="AP194" s="170" t="n">
        <v>0.75</v>
      </c>
      <c r="AQ194" s="170"/>
      <c r="AR194" s="170"/>
      <c r="AS194" s="168" t="n">
        <v>0.41</v>
      </c>
      <c r="AT194" s="168"/>
      <c r="AU194" s="168"/>
    </row>
    <row r="195" customFormat="false" ht="10" hidden="false" customHeight="true" outlineLevel="0" collapsed="false">
      <c r="A195" s="171"/>
      <c r="B195" s="99"/>
      <c r="C195" s="99"/>
      <c r="D195" s="99"/>
      <c r="E195" s="172" t="s">
        <v>149</v>
      </c>
      <c r="F195" s="153"/>
      <c r="G195" s="153"/>
      <c r="H195" s="153"/>
      <c r="I195" s="153"/>
      <c r="J195" s="153"/>
      <c r="K195" s="153"/>
      <c r="L195" s="154" t="s">
        <v>142</v>
      </c>
      <c r="M195" s="154"/>
      <c r="N195" s="154"/>
      <c r="O195" s="154"/>
      <c r="P195" s="155" t="n">
        <v>0.03</v>
      </c>
      <c r="Q195" s="155"/>
      <c r="R195" s="153" t="s">
        <v>150</v>
      </c>
      <c r="S195" s="153"/>
      <c r="T195" s="153"/>
      <c r="U195" s="153"/>
      <c r="V195" s="156"/>
      <c r="X195" s="173" t="s">
        <v>151</v>
      </c>
      <c r="Y195" s="173"/>
      <c r="Z195" s="173"/>
      <c r="AA195" s="173"/>
      <c r="AB195" s="173"/>
      <c r="AC195" s="173"/>
      <c r="AD195" s="174" t="n">
        <v>2</v>
      </c>
      <c r="AE195" s="174"/>
      <c r="AF195" s="174"/>
      <c r="AG195" s="175" t="n">
        <v>0.24</v>
      </c>
      <c r="AH195" s="175"/>
      <c r="AI195" s="175"/>
      <c r="AJ195" s="176"/>
      <c r="AK195" s="92"/>
      <c r="AL195" s="92"/>
      <c r="AM195" s="92"/>
      <c r="AN195" s="92"/>
      <c r="AO195" s="177"/>
      <c r="AP195" s="170" t="n">
        <v>1</v>
      </c>
      <c r="AQ195" s="170"/>
      <c r="AR195" s="170"/>
      <c r="AS195" s="168" t="n">
        <v>0.22</v>
      </c>
      <c r="AT195" s="168"/>
      <c r="AU195" s="168"/>
    </row>
    <row r="196" customFormat="false" ht="10" hidden="false" customHeight="true" outlineLevel="0" collapsed="false">
      <c r="A196" s="178" t="s">
        <v>152</v>
      </c>
      <c r="B196" s="99"/>
      <c r="C196" s="99"/>
      <c r="D196" s="99"/>
      <c r="E196" s="172" t="s">
        <v>153</v>
      </c>
      <c r="F196" s="153"/>
      <c r="G196" s="153"/>
      <c r="H196" s="153"/>
      <c r="I196" s="153"/>
      <c r="J196" s="153"/>
      <c r="K196" s="153"/>
      <c r="L196" s="154" t="s">
        <v>154</v>
      </c>
      <c r="M196" s="154"/>
      <c r="N196" s="154"/>
      <c r="O196" s="154"/>
      <c r="P196" s="155" t="n">
        <v>0.09</v>
      </c>
      <c r="Q196" s="155"/>
      <c r="R196" s="153" t="s">
        <v>155</v>
      </c>
      <c r="S196" s="153"/>
      <c r="T196" s="153"/>
      <c r="U196" s="153"/>
      <c r="V196" s="156"/>
      <c r="X196" s="179"/>
      <c r="Y196" s="180"/>
      <c r="Z196" s="180"/>
      <c r="AA196" s="180"/>
      <c r="AB196" s="180"/>
      <c r="AC196" s="181"/>
      <c r="AD196" s="182" t="n">
        <v>0.5</v>
      </c>
      <c r="AE196" s="182"/>
      <c r="AF196" s="182"/>
      <c r="AG196" s="183" t="n">
        <v>0.71</v>
      </c>
      <c r="AH196" s="183"/>
      <c r="AI196" s="183"/>
      <c r="AJ196" s="163"/>
      <c r="AK196" s="164"/>
      <c r="AL196" s="164"/>
      <c r="AM196" s="164"/>
      <c r="AN196" s="164"/>
      <c r="AO196" s="164"/>
      <c r="AP196" s="184" t="n">
        <v>1.5</v>
      </c>
      <c r="AQ196" s="184"/>
      <c r="AR196" s="184"/>
      <c r="AS196" s="175" t="n">
        <v>0.09</v>
      </c>
      <c r="AT196" s="175"/>
      <c r="AU196" s="175"/>
    </row>
    <row r="197" customFormat="false" ht="10" hidden="false" customHeight="true" outlineLevel="0" collapsed="false">
      <c r="A197" s="163"/>
      <c r="B197" s="164"/>
      <c r="C197" s="164"/>
      <c r="D197" s="164"/>
      <c r="E197" s="185" t="s">
        <v>156</v>
      </c>
      <c r="F197" s="164"/>
      <c r="G197" s="164"/>
      <c r="H197" s="164"/>
      <c r="I197" s="164"/>
      <c r="J197" s="164"/>
      <c r="K197" s="164"/>
      <c r="L197" s="154" t="s">
        <v>157</v>
      </c>
      <c r="M197" s="154"/>
      <c r="N197" s="154"/>
      <c r="O197" s="154"/>
      <c r="P197" s="155" t="n">
        <v>0.15</v>
      </c>
      <c r="Q197" s="155"/>
      <c r="R197" s="164" t="s">
        <v>23</v>
      </c>
      <c r="S197" s="186" t="n">
        <v>0.1524</v>
      </c>
      <c r="T197" s="186"/>
      <c r="U197" s="186"/>
      <c r="V197" s="187" t="s">
        <v>24</v>
      </c>
      <c r="X197" s="166" t="s">
        <v>144</v>
      </c>
      <c r="Y197" s="166"/>
      <c r="Z197" s="166"/>
      <c r="AA197" s="166"/>
      <c r="AB197" s="166"/>
      <c r="AC197" s="166"/>
      <c r="AD197" s="167" t="n">
        <v>0.75</v>
      </c>
      <c r="AE197" s="167"/>
      <c r="AF197" s="167"/>
      <c r="AG197" s="168" t="n">
        <v>0.33</v>
      </c>
      <c r="AH197" s="168"/>
      <c r="AI197" s="168"/>
      <c r="AJ197" s="171"/>
      <c r="AK197" s="99"/>
      <c r="AL197" s="99"/>
      <c r="AM197" s="99"/>
      <c r="AN197" s="99"/>
      <c r="AO197" s="99"/>
      <c r="AP197" s="188" t="n">
        <v>0.5</v>
      </c>
      <c r="AQ197" s="188"/>
      <c r="AR197" s="188"/>
      <c r="AS197" s="183" t="n">
        <v>0.96</v>
      </c>
      <c r="AT197" s="183"/>
      <c r="AU197" s="183"/>
    </row>
    <row r="198" customFormat="false" ht="10" hidden="false" customHeight="true" outlineLevel="0" collapsed="false">
      <c r="A198" s="178" t="s">
        <v>158</v>
      </c>
      <c r="B198" s="99"/>
      <c r="C198" s="99"/>
      <c r="D198" s="99"/>
      <c r="E198" s="172" t="s">
        <v>159</v>
      </c>
      <c r="F198" s="153"/>
      <c r="G198" s="153"/>
      <c r="H198" s="153"/>
      <c r="I198" s="153"/>
      <c r="J198" s="153"/>
      <c r="K198" s="153"/>
      <c r="L198" s="154" t="s">
        <v>160</v>
      </c>
      <c r="M198" s="154"/>
      <c r="N198" s="154"/>
      <c r="O198" s="154"/>
      <c r="P198" s="155" t="n">
        <v>0.9</v>
      </c>
      <c r="Q198" s="155"/>
      <c r="R198" s="153" t="s">
        <v>161</v>
      </c>
      <c r="S198" s="153"/>
      <c r="T198" s="153"/>
      <c r="U198" s="153"/>
      <c r="V198" s="156"/>
      <c r="X198" s="166" t="s">
        <v>162</v>
      </c>
      <c r="Y198" s="166"/>
      <c r="Z198" s="166"/>
      <c r="AA198" s="166"/>
      <c r="AB198" s="166"/>
      <c r="AC198" s="166"/>
      <c r="AD198" s="167" t="n">
        <v>1</v>
      </c>
      <c r="AE198" s="167"/>
      <c r="AF198" s="167"/>
      <c r="AG198" s="168" t="n">
        <v>0.22</v>
      </c>
      <c r="AH198" s="168"/>
      <c r="AI198" s="168"/>
      <c r="AJ198" s="169" t="s">
        <v>163</v>
      </c>
      <c r="AK198" s="169"/>
      <c r="AL198" s="169"/>
      <c r="AM198" s="169"/>
      <c r="AN198" s="169"/>
      <c r="AO198" s="169"/>
      <c r="AP198" s="170" t="n">
        <v>0.75</v>
      </c>
      <c r="AQ198" s="170"/>
      <c r="AR198" s="170"/>
      <c r="AS198" s="168" t="n">
        <v>0.37</v>
      </c>
      <c r="AT198" s="168"/>
      <c r="AU198" s="168"/>
    </row>
    <row r="199" customFormat="false" ht="10" hidden="false" customHeight="true" outlineLevel="0" collapsed="false">
      <c r="A199" s="178" t="s">
        <v>164</v>
      </c>
      <c r="B199" s="99"/>
      <c r="C199" s="99"/>
      <c r="D199" s="99"/>
      <c r="E199" s="172" t="s">
        <v>165</v>
      </c>
      <c r="F199" s="153"/>
      <c r="G199" s="153"/>
      <c r="H199" s="153"/>
      <c r="I199" s="153"/>
      <c r="J199" s="153"/>
      <c r="K199" s="153"/>
      <c r="L199" s="154" t="s">
        <v>142</v>
      </c>
      <c r="M199" s="154"/>
      <c r="N199" s="154"/>
      <c r="O199" s="154"/>
      <c r="P199" s="155" t="n">
        <v>0.9</v>
      </c>
      <c r="Q199" s="155"/>
      <c r="R199" s="153" t="s">
        <v>23</v>
      </c>
      <c r="S199" s="186" t="n">
        <v>0.1524</v>
      </c>
      <c r="T199" s="186"/>
      <c r="U199" s="186"/>
      <c r="V199" s="189" t="s">
        <v>24</v>
      </c>
      <c r="X199" s="171"/>
      <c r="Y199" s="99"/>
      <c r="Z199" s="99"/>
      <c r="AA199" s="99"/>
      <c r="AB199" s="99"/>
      <c r="AC199" s="99"/>
      <c r="AD199" s="167" t="n">
        <v>1.5</v>
      </c>
      <c r="AE199" s="167"/>
      <c r="AF199" s="167"/>
      <c r="AG199" s="168" t="n">
        <v>0.15</v>
      </c>
      <c r="AH199" s="168"/>
      <c r="AI199" s="168"/>
      <c r="AJ199" s="171"/>
      <c r="AK199" s="99"/>
      <c r="AL199" s="99"/>
      <c r="AM199" s="99"/>
      <c r="AN199" s="99"/>
      <c r="AO199" s="99"/>
      <c r="AP199" s="170" t="n">
        <v>1</v>
      </c>
      <c r="AQ199" s="170"/>
      <c r="AR199" s="170"/>
      <c r="AS199" s="168" t="n">
        <v>0.19</v>
      </c>
      <c r="AT199" s="168"/>
      <c r="AU199" s="168"/>
    </row>
    <row r="200" customFormat="false" ht="10" hidden="false" customHeight="true" outlineLevel="0" collapsed="false">
      <c r="A200" s="163" t="s">
        <v>166</v>
      </c>
      <c r="B200" s="164"/>
      <c r="C200" s="164"/>
      <c r="D200" s="164"/>
      <c r="E200" s="185" t="s">
        <v>167</v>
      </c>
      <c r="F200" s="164"/>
      <c r="G200" s="164"/>
      <c r="H200" s="164"/>
      <c r="I200" s="164"/>
      <c r="J200" s="164"/>
      <c r="K200" s="164"/>
      <c r="L200" s="154" t="s">
        <v>168</v>
      </c>
      <c r="M200" s="154"/>
      <c r="N200" s="154"/>
      <c r="O200" s="154"/>
      <c r="P200" s="155" t="n">
        <v>3</v>
      </c>
      <c r="Q200" s="155"/>
      <c r="R200" s="164" t="s">
        <v>23</v>
      </c>
      <c r="S200" s="190" t="n">
        <v>4.572</v>
      </c>
      <c r="T200" s="190"/>
      <c r="U200" s="190"/>
      <c r="V200" s="187" t="s">
        <v>24</v>
      </c>
      <c r="X200" s="163"/>
      <c r="Y200" s="164"/>
      <c r="Z200" s="164"/>
      <c r="AA200" s="164"/>
      <c r="AB200" s="164"/>
      <c r="AC200" s="164"/>
      <c r="AD200" s="174" t="n">
        <v>2</v>
      </c>
      <c r="AE200" s="174"/>
      <c r="AF200" s="174"/>
      <c r="AG200" s="175" t="n">
        <v>0.13</v>
      </c>
      <c r="AH200" s="175"/>
      <c r="AI200" s="175"/>
      <c r="AJ200" s="163"/>
      <c r="AK200" s="164"/>
      <c r="AL200" s="164"/>
      <c r="AM200" s="164"/>
      <c r="AN200" s="164"/>
      <c r="AO200" s="164"/>
      <c r="AP200" s="184" t="n">
        <v>1.5</v>
      </c>
      <c r="AQ200" s="184"/>
      <c r="AR200" s="184"/>
      <c r="AS200" s="175" t="n">
        <v>0.07</v>
      </c>
      <c r="AT200" s="175"/>
      <c r="AU200" s="175"/>
    </row>
    <row r="201" customFormat="false" ht="10" hidden="false" customHeight="true" outlineLevel="0" collapsed="false">
      <c r="A201" s="191" t="s">
        <v>169</v>
      </c>
      <c r="B201" s="153"/>
      <c r="C201" s="153"/>
      <c r="D201" s="153"/>
      <c r="E201" s="153"/>
      <c r="F201" s="153"/>
      <c r="G201" s="153"/>
      <c r="H201" s="153"/>
      <c r="I201" s="153"/>
      <c r="J201" s="153"/>
      <c r="K201" s="153"/>
      <c r="L201" s="154" t="s">
        <v>142</v>
      </c>
      <c r="M201" s="154"/>
      <c r="N201" s="154"/>
      <c r="O201" s="154"/>
      <c r="P201" s="155" t="n">
        <v>3</v>
      </c>
      <c r="Q201" s="155"/>
      <c r="R201" s="153" t="s">
        <v>170</v>
      </c>
      <c r="S201" s="153"/>
      <c r="T201" s="153"/>
      <c r="U201" s="153"/>
      <c r="V201" s="156"/>
      <c r="X201" s="192" t="s">
        <v>171</v>
      </c>
      <c r="Y201" s="192"/>
      <c r="Z201" s="192"/>
      <c r="AA201" s="192"/>
      <c r="AB201" s="192"/>
      <c r="AC201" s="192"/>
      <c r="AD201" s="167" t="n">
        <v>2</v>
      </c>
      <c r="AE201" s="167"/>
      <c r="AF201" s="167"/>
      <c r="AG201" s="183" t="n">
        <v>0.23</v>
      </c>
      <c r="AH201" s="183"/>
      <c r="AI201" s="183"/>
      <c r="AJ201" s="171"/>
      <c r="AK201" s="99"/>
      <c r="AL201" s="99"/>
      <c r="AM201" s="99"/>
      <c r="AN201" s="99"/>
      <c r="AO201" s="99"/>
      <c r="AP201" s="193" t="s">
        <v>172</v>
      </c>
      <c r="AQ201" s="193"/>
      <c r="AR201" s="193"/>
      <c r="AS201" s="194" t="s">
        <v>85</v>
      </c>
      <c r="AT201" s="194"/>
      <c r="AU201" s="194"/>
    </row>
    <row r="202" customFormat="false" ht="10" hidden="false" customHeight="true" outlineLevel="0" collapsed="false">
      <c r="A202" s="191" t="s">
        <v>173</v>
      </c>
      <c r="B202" s="153"/>
      <c r="C202" s="153"/>
      <c r="D202" s="153"/>
      <c r="E202" s="153"/>
      <c r="F202" s="153"/>
      <c r="G202" s="153"/>
      <c r="H202" s="153"/>
      <c r="I202" s="153"/>
      <c r="J202" s="153"/>
      <c r="K202" s="153"/>
      <c r="L202" s="154" t="s">
        <v>142</v>
      </c>
      <c r="M202" s="154"/>
      <c r="N202" s="154"/>
      <c r="O202" s="154"/>
      <c r="P202" s="155" t="n">
        <v>3</v>
      </c>
      <c r="Q202" s="155"/>
      <c r="R202" s="153" t="s">
        <v>174</v>
      </c>
      <c r="S202" s="153"/>
      <c r="T202" s="153"/>
      <c r="U202" s="153"/>
      <c r="V202" s="156"/>
      <c r="X202" s="195" t="s">
        <v>175</v>
      </c>
      <c r="Y202" s="195"/>
      <c r="Z202" s="195"/>
      <c r="AA202" s="195"/>
      <c r="AB202" s="195"/>
      <c r="AC202" s="195"/>
      <c r="AD202" s="174" t="n">
        <v>4</v>
      </c>
      <c r="AE202" s="174"/>
      <c r="AF202" s="174"/>
      <c r="AG202" s="175" t="n">
        <v>0.17</v>
      </c>
      <c r="AH202" s="175"/>
      <c r="AI202" s="175"/>
      <c r="AJ202" s="171"/>
      <c r="AK202" s="99"/>
      <c r="AL202" s="99"/>
      <c r="AM202" s="99"/>
      <c r="AN202" s="99"/>
      <c r="AO202" s="99"/>
      <c r="AP202" s="170" t="s">
        <v>176</v>
      </c>
      <c r="AQ202" s="170"/>
      <c r="AR202" s="170"/>
      <c r="AS202" s="168" t="n">
        <v>1</v>
      </c>
      <c r="AT202" s="168"/>
      <c r="AU202" s="168"/>
    </row>
    <row r="203" customFormat="false" ht="10" hidden="false" customHeight="true" outlineLevel="0" collapsed="false">
      <c r="A203" s="196" t="s">
        <v>177</v>
      </c>
      <c r="B203" s="197"/>
      <c r="C203" s="197"/>
      <c r="D203" s="197"/>
      <c r="E203" s="197"/>
      <c r="F203" s="197"/>
      <c r="G203" s="197"/>
      <c r="H203" s="197"/>
      <c r="I203" s="197"/>
      <c r="J203" s="197"/>
      <c r="K203" s="197"/>
      <c r="L203" s="198" t="s">
        <v>142</v>
      </c>
      <c r="M203" s="198"/>
      <c r="N203" s="198"/>
      <c r="O203" s="198"/>
      <c r="P203" s="199" t="n">
        <v>3</v>
      </c>
      <c r="Q203" s="199"/>
      <c r="R203" s="197" t="s">
        <v>178</v>
      </c>
      <c r="S203" s="197"/>
      <c r="T203" s="197"/>
      <c r="U203" s="197"/>
      <c r="V203" s="200"/>
      <c r="X203" s="171"/>
      <c r="Y203" s="99"/>
      <c r="Z203" s="99"/>
      <c r="AA203" s="99"/>
      <c r="AB203" s="99"/>
      <c r="AC203" s="99"/>
      <c r="AD203" s="201" t="s">
        <v>179</v>
      </c>
      <c r="AE203" s="201"/>
      <c r="AF203" s="201"/>
      <c r="AG203" s="202" t="s">
        <v>85</v>
      </c>
      <c r="AH203" s="202"/>
      <c r="AI203" s="202"/>
      <c r="AJ203" s="171"/>
      <c r="AK203" s="99"/>
      <c r="AL203" s="99"/>
      <c r="AM203" s="99"/>
      <c r="AN203" s="99"/>
      <c r="AO203" s="99"/>
      <c r="AP203" s="170" t="n">
        <v>10</v>
      </c>
      <c r="AQ203" s="170"/>
      <c r="AR203" s="170"/>
      <c r="AS203" s="168" t="n">
        <v>0.81</v>
      </c>
      <c r="AT203" s="168"/>
      <c r="AU203" s="168"/>
    </row>
    <row r="204" customFormat="false" ht="10" hidden="false" customHeight="true" outlineLevel="0" collapsed="false">
      <c r="X204" s="171"/>
      <c r="Y204" s="99"/>
      <c r="Z204" s="99"/>
      <c r="AA204" s="99"/>
      <c r="AB204" s="99"/>
      <c r="AC204" s="99"/>
      <c r="AD204" s="182" t="n">
        <v>0.5</v>
      </c>
      <c r="AE204" s="182"/>
      <c r="AF204" s="182"/>
      <c r="AG204" s="203" t="n">
        <v>1.1</v>
      </c>
      <c r="AH204" s="203"/>
      <c r="AI204" s="203"/>
      <c r="AJ204" s="171"/>
      <c r="AK204" s="99"/>
      <c r="AL204" s="99"/>
      <c r="AM204" s="99"/>
      <c r="AN204" s="99"/>
      <c r="AO204" s="99"/>
      <c r="AP204" s="170" t="n">
        <v>5</v>
      </c>
      <c r="AQ204" s="170"/>
      <c r="AR204" s="170"/>
      <c r="AS204" s="168" t="n">
        <v>0.64</v>
      </c>
      <c r="AT204" s="168"/>
      <c r="AU204" s="168"/>
    </row>
    <row r="205" customFormat="false" ht="10" hidden="false" customHeight="true" outlineLevel="0" collapsed="false">
      <c r="X205" s="166" t="s">
        <v>180</v>
      </c>
      <c r="Y205" s="166"/>
      <c r="Z205" s="166"/>
      <c r="AA205" s="166"/>
      <c r="AB205" s="166"/>
      <c r="AC205" s="166"/>
      <c r="AD205" s="167" t="n">
        <v>0.75</v>
      </c>
      <c r="AE205" s="167"/>
      <c r="AF205" s="167"/>
      <c r="AG205" s="204" t="n">
        <v>0.5</v>
      </c>
      <c r="AH205" s="204"/>
      <c r="AI205" s="204"/>
      <c r="AJ205" s="166" t="s">
        <v>181</v>
      </c>
      <c r="AK205" s="166"/>
      <c r="AL205" s="166"/>
      <c r="AM205" s="166"/>
      <c r="AN205" s="166"/>
      <c r="AO205" s="166"/>
      <c r="AP205" s="170" t="n">
        <v>3.3</v>
      </c>
      <c r="AQ205" s="170"/>
      <c r="AR205" s="170"/>
      <c r="AS205" s="168" t="n">
        <v>0.49</v>
      </c>
      <c r="AT205" s="168"/>
      <c r="AU205" s="168"/>
    </row>
    <row r="206" customFormat="false" ht="10" hidden="false" customHeight="true" outlineLevel="0" collapsed="false">
      <c r="X206" s="166" t="s">
        <v>182</v>
      </c>
      <c r="Y206" s="166"/>
      <c r="Z206" s="166"/>
      <c r="AA206" s="166"/>
      <c r="AB206" s="166"/>
      <c r="AC206" s="166"/>
      <c r="AD206" s="167" t="n">
        <v>1</v>
      </c>
      <c r="AE206" s="167"/>
      <c r="AF206" s="167"/>
      <c r="AG206" s="204" t="n">
        <v>0.28</v>
      </c>
      <c r="AH206" s="204"/>
      <c r="AI206" s="204"/>
      <c r="AJ206" s="166" t="s">
        <v>183</v>
      </c>
      <c r="AK206" s="166"/>
      <c r="AL206" s="166"/>
      <c r="AM206" s="166"/>
      <c r="AN206" s="166"/>
      <c r="AO206" s="166"/>
      <c r="AP206" s="170" t="n">
        <v>2.5</v>
      </c>
      <c r="AQ206" s="170"/>
      <c r="AR206" s="170"/>
      <c r="AS206" s="168" t="n">
        <v>0.36</v>
      </c>
      <c r="AT206" s="168"/>
      <c r="AU206" s="168"/>
    </row>
    <row r="207" customFormat="false" ht="10" hidden="false" customHeight="true" outlineLevel="0" collapsed="false">
      <c r="X207" s="169" t="s">
        <v>184</v>
      </c>
      <c r="Y207" s="169"/>
      <c r="Z207" s="169"/>
      <c r="AA207" s="169"/>
      <c r="AB207" s="169"/>
      <c r="AC207" s="169"/>
      <c r="AD207" s="167" t="n">
        <v>1.5</v>
      </c>
      <c r="AE207" s="167"/>
      <c r="AF207" s="167"/>
      <c r="AG207" s="204" t="n">
        <v>0.13</v>
      </c>
      <c r="AH207" s="204"/>
      <c r="AI207" s="204"/>
      <c r="AJ207" s="171"/>
      <c r="AK207" s="99"/>
      <c r="AL207" s="99"/>
      <c r="AM207" s="99"/>
      <c r="AN207" s="99"/>
      <c r="AO207" s="99"/>
      <c r="AP207" s="170" t="n">
        <v>2</v>
      </c>
      <c r="AQ207" s="170"/>
      <c r="AR207" s="170"/>
      <c r="AS207" s="168" t="n">
        <v>0.25</v>
      </c>
      <c r="AT207" s="168"/>
      <c r="AU207" s="168"/>
    </row>
    <row r="208" customFormat="false" ht="10" hidden="false" customHeight="true" outlineLevel="0" collapsed="false">
      <c r="X208" s="171"/>
      <c r="Y208" s="99"/>
      <c r="Z208" s="99"/>
      <c r="AA208" s="99"/>
      <c r="AB208" s="99"/>
      <c r="AC208" s="99"/>
      <c r="AD208" s="205"/>
      <c r="AE208" s="99"/>
      <c r="AF208" s="206"/>
      <c r="AG208" s="205"/>
      <c r="AH208" s="99"/>
      <c r="AI208" s="99"/>
      <c r="AJ208" s="171"/>
      <c r="AK208" s="99"/>
      <c r="AL208" s="99"/>
      <c r="AM208" s="99"/>
      <c r="AN208" s="99"/>
      <c r="AO208" s="99"/>
      <c r="AP208" s="170" t="n">
        <v>1.66</v>
      </c>
      <c r="AQ208" s="170"/>
      <c r="AR208" s="170"/>
      <c r="AS208" s="168" t="n">
        <v>0.16</v>
      </c>
      <c r="AT208" s="168"/>
      <c r="AU208" s="168"/>
    </row>
    <row r="209" customFormat="false" ht="10" hidden="false" customHeight="true" outlineLevel="0" collapsed="false">
      <c r="X209" s="171"/>
      <c r="Y209" s="99"/>
      <c r="Z209" s="99"/>
      <c r="AA209" s="99"/>
      <c r="AB209" s="99"/>
      <c r="AC209" s="99"/>
      <c r="AD209" s="205"/>
      <c r="AE209" s="99"/>
      <c r="AF209" s="206"/>
      <c r="AG209" s="205"/>
      <c r="AH209" s="99"/>
      <c r="AI209" s="99"/>
      <c r="AJ209" s="171"/>
      <c r="AK209" s="99"/>
      <c r="AL209" s="99"/>
      <c r="AM209" s="99"/>
      <c r="AN209" s="99"/>
      <c r="AO209" s="99"/>
      <c r="AP209" s="170" t="n">
        <v>1.43</v>
      </c>
      <c r="AQ209" s="170"/>
      <c r="AR209" s="170"/>
      <c r="AS209" s="168" t="n">
        <v>0.09</v>
      </c>
      <c r="AT209" s="168"/>
      <c r="AU209" s="168"/>
    </row>
    <row r="210" customFormat="false" ht="10" hidden="false" customHeight="true" outlineLevel="0" collapsed="false">
      <c r="X210" s="196"/>
      <c r="Y210" s="197"/>
      <c r="Z210" s="197"/>
      <c r="AA210" s="197"/>
      <c r="AB210" s="197"/>
      <c r="AC210" s="197"/>
      <c r="AD210" s="207"/>
      <c r="AE210" s="197"/>
      <c r="AF210" s="208"/>
      <c r="AG210" s="207"/>
      <c r="AH210" s="197"/>
      <c r="AI210" s="197"/>
      <c r="AJ210" s="196"/>
      <c r="AK210" s="197"/>
      <c r="AL210" s="197"/>
      <c r="AM210" s="197"/>
      <c r="AN210" s="197"/>
      <c r="AO210" s="197"/>
      <c r="AP210" s="209" t="n">
        <v>1.25</v>
      </c>
      <c r="AQ210" s="209"/>
      <c r="AR210" s="209"/>
      <c r="AS210" s="210" t="n">
        <v>0.04</v>
      </c>
      <c r="AT210" s="210"/>
      <c r="AU210" s="210"/>
    </row>
  </sheetData>
  <sheetProtection sheet="true" password="eac7" objects="true" scenarios="true"/>
  <mergeCells count="239">
    <mergeCell ref="A3:M3"/>
    <mergeCell ref="N3:R3"/>
    <mergeCell ref="S3:AD3"/>
    <mergeCell ref="AE3:AP3"/>
    <mergeCell ref="A6:E6"/>
    <mergeCell ref="F6:M6"/>
    <mergeCell ref="N6:P6"/>
    <mergeCell ref="Q6:R6"/>
    <mergeCell ref="S6:AD6"/>
    <mergeCell ref="AE6:AP6"/>
    <mergeCell ref="A9:E9"/>
    <mergeCell ref="F9:AP9"/>
    <mergeCell ref="K20:Q20"/>
    <mergeCell ref="R20:S20"/>
    <mergeCell ref="T20:V20"/>
    <mergeCell ref="K21:M21"/>
    <mergeCell ref="N26:P26"/>
    <mergeCell ref="A29:C29"/>
    <mergeCell ref="B31:C31"/>
    <mergeCell ref="U31:W31"/>
    <mergeCell ref="W34:Y34"/>
    <mergeCell ref="T41:W41"/>
    <mergeCell ref="T42:W42"/>
    <mergeCell ref="T43:W43"/>
    <mergeCell ref="T44:W44"/>
    <mergeCell ref="T45:W45"/>
    <mergeCell ref="T46:W46"/>
    <mergeCell ref="T47:W47"/>
    <mergeCell ref="T48:V48"/>
    <mergeCell ref="C53:G53"/>
    <mergeCell ref="H53:M53"/>
    <mergeCell ref="N53:U53"/>
    <mergeCell ref="V53:AA53"/>
    <mergeCell ref="AB53:AG53"/>
    <mergeCell ref="C56:F56"/>
    <mergeCell ref="I56:L56"/>
    <mergeCell ref="P56:S56"/>
    <mergeCell ref="W56:Z56"/>
    <mergeCell ref="AC56:AF56"/>
    <mergeCell ref="C59:F59"/>
    <mergeCell ref="I59:L59"/>
    <mergeCell ref="P59:S59"/>
    <mergeCell ref="W59:Z59"/>
    <mergeCell ref="AC59:AF59"/>
    <mergeCell ref="C62:F62"/>
    <mergeCell ref="I62:L62"/>
    <mergeCell ref="P62:S62"/>
    <mergeCell ref="W62:Z62"/>
    <mergeCell ref="AC62:AF62"/>
    <mergeCell ref="C72:D72"/>
    <mergeCell ref="T80:V80"/>
    <mergeCell ref="T82:W82"/>
    <mergeCell ref="T83:V83"/>
    <mergeCell ref="T84:V84"/>
    <mergeCell ref="C89:G89"/>
    <mergeCell ref="H89:P89"/>
    <mergeCell ref="S89:Y89"/>
    <mergeCell ref="C92:F92"/>
    <mergeCell ref="J92:N92"/>
    <mergeCell ref="Q92:T92"/>
    <mergeCell ref="X92:AA92"/>
    <mergeCell ref="C95:F95"/>
    <mergeCell ref="J95:N95"/>
    <mergeCell ref="Q95:T95"/>
    <mergeCell ref="X95:AA95"/>
    <mergeCell ref="C98:F98"/>
    <mergeCell ref="J98:N98"/>
    <mergeCell ref="Q98:T98"/>
    <mergeCell ref="X98:AA98"/>
    <mergeCell ref="T110:V110"/>
    <mergeCell ref="AG110:AQ110"/>
    <mergeCell ref="C115:G115"/>
    <mergeCell ref="H115:P115"/>
    <mergeCell ref="Q115:Y115"/>
    <mergeCell ref="C118:F118"/>
    <mergeCell ref="J118:M118"/>
    <mergeCell ref="T118:V118"/>
    <mergeCell ref="C121:F121"/>
    <mergeCell ref="J121:M121"/>
    <mergeCell ref="T121:V121"/>
    <mergeCell ref="C124:F124"/>
    <mergeCell ref="J124:M124"/>
    <mergeCell ref="T124:V124"/>
    <mergeCell ref="D136:F136"/>
    <mergeCell ref="H136:O136"/>
    <mergeCell ref="P136:W136"/>
    <mergeCell ref="X136:AE136"/>
    <mergeCell ref="AF136:AM136"/>
    <mergeCell ref="C137:G137"/>
    <mergeCell ref="I137:N137"/>
    <mergeCell ref="Q137:V137"/>
    <mergeCell ref="Y137:AD137"/>
    <mergeCell ref="AG137:AL137"/>
    <mergeCell ref="C140:F140"/>
    <mergeCell ref="I140:M140"/>
    <mergeCell ref="Q140:U140"/>
    <mergeCell ref="Y140:AC140"/>
    <mergeCell ref="AG140:AK140"/>
    <mergeCell ref="C143:F143"/>
    <mergeCell ref="I143:M143"/>
    <mergeCell ref="Q143:U143"/>
    <mergeCell ref="Y143:AC143"/>
    <mergeCell ref="AG143:AK143"/>
    <mergeCell ref="C146:F146"/>
    <mergeCell ref="I146:M146"/>
    <mergeCell ref="Q146:U146"/>
    <mergeCell ref="Y146:AC146"/>
    <mergeCell ref="AG146:AK146"/>
    <mergeCell ref="R154:T154"/>
    <mergeCell ref="O155:Q155"/>
    <mergeCell ref="AM155:AN155"/>
    <mergeCell ref="B156:D156"/>
    <mergeCell ref="B177:M177"/>
    <mergeCell ref="U177:Y177"/>
    <mergeCell ref="AB177:AI177"/>
    <mergeCell ref="AJ177:AM177"/>
    <mergeCell ref="B180:M180"/>
    <mergeCell ref="P180:R180"/>
    <mergeCell ref="V180:X180"/>
    <mergeCell ref="Z180:AA180"/>
    <mergeCell ref="AD180:AG180"/>
    <mergeCell ref="AJ180:AM180"/>
    <mergeCell ref="A191:K191"/>
    <mergeCell ref="L191:O191"/>
    <mergeCell ref="P191:V191"/>
    <mergeCell ref="X191:AC191"/>
    <mergeCell ref="AD191:AI191"/>
    <mergeCell ref="AJ191:AO191"/>
    <mergeCell ref="L192:O192"/>
    <mergeCell ref="P192:Q192"/>
    <mergeCell ref="AD192:AF192"/>
    <mergeCell ref="AG192:AI192"/>
    <mergeCell ref="AP192:AR192"/>
    <mergeCell ref="AS192:AU192"/>
    <mergeCell ref="L193:O193"/>
    <mergeCell ref="P193:Q193"/>
    <mergeCell ref="X193:AC193"/>
    <mergeCell ref="AD193:AF193"/>
    <mergeCell ref="AG193:AI193"/>
    <mergeCell ref="AP193:AR193"/>
    <mergeCell ref="AS193:AU193"/>
    <mergeCell ref="L194:O194"/>
    <mergeCell ref="P194:Q194"/>
    <mergeCell ref="X194:AC194"/>
    <mergeCell ref="AD194:AF194"/>
    <mergeCell ref="AG194:AI194"/>
    <mergeCell ref="AJ194:AO194"/>
    <mergeCell ref="AP194:AR194"/>
    <mergeCell ref="AS194:AU194"/>
    <mergeCell ref="L195:O195"/>
    <mergeCell ref="P195:Q195"/>
    <mergeCell ref="X195:AC195"/>
    <mergeCell ref="AD195:AF195"/>
    <mergeCell ref="AG195:AI195"/>
    <mergeCell ref="AP195:AR195"/>
    <mergeCell ref="AS195:AU195"/>
    <mergeCell ref="L196:O196"/>
    <mergeCell ref="P196:Q196"/>
    <mergeCell ref="AD196:AF196"/>
    <mergeCell ref="AG196:AI196"/>
    <mergeCell ref="AP196:AR196"/>
    <mergeCell ref="AS196:AU196"/>
    <mergeCell ref="L197:O197"/>
    <mergeCell ref="P197:Q197"/>
    <mergeCell ref="S197:U197"/>
    <mergeCell ref="X197:AC197"/>
    <mergeCell ref="AD197:AF197"/>
    <mergeCell ref="AG197:AI197"/>
    <mergeCell ref="AP197:AR197"/>
    <mergeCell ref="AS197:AU197"/>
    <mergeCell ref="L198:O198"/>
    <mergeCell ref="P198:Q198"/>
    <mergeCell ref="X198:AC198"/>
    <mergeCell ref="AD198:AF198"/>
    <mergeCell ref="AG198:AI198"/>
    <mergeCell ref="AJ198:AO198"/>
    <mergeCell ref="AP198:AR198"/>
    <mergeCell ref="AS198:AU198"/>
    <mergeCell ref="L199:O199"/>
    <mergeCell ref="P199:Q199"/>
    <mergeCell ref="S199:U199"/>
    <mergeCell ref="AD199:AF199"/>
    <mergeCell ref="AG199:AI199"/>
    <mergeCell ref="AP199:AR199"/>
    <mergeCell ref="AS199:AU199"/>
    <mergeCell ref="L200:O200"/>
    <mergeCell ref="P200:Q200"/>
    <mergeCell ref="S200:U200"/>
    <mergeCell ref="AD200:AF200"/>
    <mergeCell ref="AG200:AI200"/>
    <mergeCell ref="AP200:AR200"/>
    <mergeCell ref="AS200:AU200"/>
    <mergeCell ref="L201:O201"/>
    <mergeCell ref="P201:Q201"/>
    <mergeCell ref="X201:AC201"/>
    <mergeCell ref="AD201:AF201"/>
    <mergeCell ref="AG201:AI201"/>
    <mergeCell ref="AP201:AR201"/>
    <mergeCell ref="AS201:AU201"/>
    <mergeCell ref="L202:O202"/>
    <mergeCell ref="P202:Q202"/>
    <mergeCell ref="X202:AC202"/>
    <mergeCell ref="AD202:AF202"/>
    <mergeCell ref="AG202:AI202"/>
    <mergeCell ref="AP202:AR202"/>
    <mergeCell ref="AS202:AU202"/>
    <mergeCell ref="L203:O203"/>
    <mergeCell ref="P203:Q203"/>
    <mergeCell ref="AD203:AF203"/>
    <mergeCell ref="AG203:AI203"/>
    <mergeCell ref="AP203:AR203"/>
    <mergeCell ref="AS203:AU203"/>
    <mergeCell ref="AD204:AF204"/>
    <mergeCell ref="AG204:AI204"/>
    <mergeCell ref="AP204:AR204"/>
    <mergeCell ref="AS204:AU204"/>
    <mergeCell ref="X205:AC205"/>
    <mergeCell ref="AD205:AF205"/>
    <mergeCell ref="AG205:AI205"/>
    <mergeCell ref="AJ205:AO205"/>
    <mergeCell ref="AP205:AR205"/>
    <mergeCell ref="AS205:AU205"/>
    <mergeCell ref="X206:AC206"/>
    <mergeCell ref="AD206:AF206"/>
    <mergeCell ref="AG206:AI206"/>
    <mergeCell ref="AJ206:AO206"/>
    <mergeCell ref="AP206:AR206"/>
    <mergeCell ref="AS206:AU206"/>
    <mergeCell ref="X207:AC207"/>
    <mergeCell ref="AD207:AF207"/>
    <mergeCell ref="AG207:AI207"/>
    <mergeCell ref="AP207:AR207"/>
    <mergeCell ref="AS207:AU207"/>
    <mergeCell ref="AP208:AR208"/>
    <mergeCell ref="AS208:AU208"/>
    <mergeCell ref="AP209:AR209"/>
    <mergeCell ref="AS209:AU209"/>
    <mergeCell ref="AP210:AR210"/>
    <mergeCell ref="AS210:AU210"/>
  </mergeCells>
  <printOptions headings="false" gridLines="false" gridLinesSet="true" horizontalCentered="false" verticalCentered="false"/>
  <pageMargins left="1.15972222222222" right="0.690277777777778" top="0.509722222222222" bottom="0.6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79" activeCellId="0" sqref="N79"/>
    </sheetView>
  </sheetViews>
  <sheetFormatPr defaultColWidth="10.82421875" defaultRowHeight="13" zeroHeight="false" outlineLevelRow="0" outlineLevelCol="0"/>
  <cols>
    <col collapsed="false" customWidth="true" hidden="false" outlineLevel="0" max="17" min="1" style="211" width="5.15"/>
    <col collapsed="false" customWidth="true" hidden="true" outlineLevel="0" max="18" min="18" style="211" width="10.97"/>
    <col collapsed="false" customWidth="false" hidden="false" outlineLevel="0" max="257" min="19" style="211" width="10.82"/>
  </cols>
  <sheetData>
    <row r="1" customFormat="false" ht="12.5" hidden="false" customHeight="true" outlineLevel="0" collapsed="false">
      <c r="A1" s="212" t="s">
        <v>18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</row>
    <row r="2" customFormat="false" ht="12.5" hidden="false" customHeight="true" outlineLevel="0" collapsed="false">
      <c r="A2" s="213" t="s">
        <v>186</v>
      </c>
    </row>
    <row r="3" customFormat="false" ht="12.5" hidden="false" customHeight="true" outlineLevel="0" collapsed="false"/>
    <row r="4" customFormat="false" ht="12.5" hidden="false" customHeight="true" outlineLevel="0" collapsed="false">
      <c r="A4" s="214" t="s">
        <v>187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</row>
    <row r="5" customFormat="false" ht="3" hidden="fals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7"/>
      <c r="S5" s="217"/>
    </row>
    <row r="6" customFormat="false" ht="3" hidden="false" customHeight="true" outlineLevel="0" collapsed="false">
      <c r="B6" s="218"/>
      <c r="D6" s="218"/>
      <c r="F6" s="218"/>
      <c r="H6" s="218"/>
      <c r="J6" s="218"/>
      <c r="L6" s="218"/>
      <c r="N6" s="218"/>
      <c r="P6" s="218"/>
      <c r="Q6" s="219"/>
      <c r="S6" s="215"/>
    </row>
    <row r="7" customFormat="false" ht="12.5" hidden="false" customHeight="true" outlineLevel="0" collapsed="false">
      <c r="A7" s="220" t="s">
        <v>188</v>
      </c>
      <c r="B7" s="221" t="s">
        <v>189</v>
      </c>
      <c r="C7" s="221"/>
      <c r="D7" s="221" t="s">
        <v>190</v>
      </c>
      <c r="E7" s="221"/>
      <c r="F7" s="221" t="s">
        <v>191</v>
      </c>
      <c r="G7" s="221"/>
      <c r="H7" s="221" t="s">
        <v>192</v>
      </c>
      <c r="I7" s="221"/>
      <c r="J7" s="221" t="s">
        <v>193</v>
      </c>
      <c r="K7" s="221"/>
      <c r="L7" s="221" t="s">
        <v>194</v>
      </c>
      <c r="M7" s="221"/>
      <c r="N7" s="221" t="s">
        <v>195</v>
      </c>
      <c r="O7" s="221"/>
      <c r="P7" s="222" t="s">
        <v>196</v>
      </c>
      <c r="Q7" s="222"/>
    </row>
    <row r="8" customFormat="false" ht="12.5" hidden="false" customHeight="true" outlineLevel="0" collapsed="false">
      <c r="B8" s="223"/>
      <c r="C8" s="214"/>
      <c r="D8" s="224" t="s">
        <v>197</v>
      </c>
      <c r="E8" s="224"/>
      <c r="F8" s="224" t="s">
        <v>198</v>
      </c>
      <c r="G8" s="224"/>
      <c r="H8" s="224" t="s">
        <v>199</v>
      </c>
      <c r="I8" s="224"/>
      <c r="J8" s="223"/>
      <c r="K8" s="214"/>
      <c r="L8" s="221" t="s">
        <v>200</v>
      </c>
      <c r="M8" s="221"/>
      <c r="N8" s="221" t="s">
        <v>201</v>
      </c>
      <c r="O8" s="221"/>
      <c r="P8" s="225" t="s">
        <v>202</v>
      </c>
      <c r="Q8" s="225"/>
    </row>
    <row r="9" customFormat="false" ht="3" hidden="false" customHeight="true" outlineLevel="0" collapsed="false">
      <c r="A9" s="216"/>
      <c r="B9" s="226"/>
      <c r="C9" s="216"/>
      <c r="D9" s="226"/>
      <c r="E9" s="216"/>
      <c r="F9" s="226"/>
      <c r="G9" s="216"/>
      <c r="H9" s="226"/>
      <c r="I9" s="216"/>
      <c r="J9" s="226"/>
      <c r="K9" s="216"/>
      <c r="L9" s="226"/>
      <c r="M9" s="216"/>
      <c r="N9" s="226"/>
      <c r="O9" s="216"/>
      <c r="P9" s="226"/>
      <c r="Q9" s="216"/>
    </row>
    <row r="10" customFormat="false" ht="3" hidden="false" customHeight="true" outlineLevel="0" collapsed="false">
      <c r="A10" s="227"/>
      <c r="B10" s="228"/>
      <c r="C10" s="227"/>
      <c r="D10" s="228"/>
      <c r="E10" s="227"/>
      <c r="F10" s="228"/>
      <c r="G10" s="227"/>
      <c r="H10" s="229"/>
      <c r="I10" s="230"/>
      <c r="J10" s="229"/>
      <c r="K10" s="230"/>
      <c r="L10" s="228"/>
      <c r="M10" s="227"/>
      <c r="N10" s="228"/>
      <c r="O10" s="227"/>
      <c r="P10" s="231"/>
      <c r="Q10" s="215"/>
    </row>
    <row r="11" customFormat="false" ht="12.5" hidden="false" customHeight="true" outlineLevel="0" collapsed="false">
      <c r="A11" s="232" t="n">
        <v>1</v>
      </c>
      <c r="B11" s="233" t="s">
        <v>203</v>
      </c>
      <c r="C11" s="233"/>
      <c r="D11" s="234" t="n">
        <v>27.32</v>
      </c>
      <c r="E11" s="234"/>
      <c r="F11" s="234" t="n">
        <v>2.4</v>
      </c>
      <c r="G11" s="234"/>
      <c r="H11" s="235" t="n">
        <f aca="false">IF(F11=0," ",D11*F11)</f>
        <v>65.568</v>
      </c>
      <c r="I11" s="235"/>
      <c r="J11" s="236"/>
      <c r="K11" s="237"/>
      <c r="L11" s="238"/>
      <c r="M11" s="238"/>
      <c r="N11" s="238"/>
      <c r="O11" s="238"/>
      <c r="P11" s="225"/>
      <c r="Q11" s="239"/>
    </row>
    <row r="12" customFormat="false" ht="12.5" hidden="false" customHeight="true" outlineLevel="0" collapsed="false">
      <c r="A12" s="232" t="n">
        <v>1</v>
      </c>
      <c r="B12" s="233" t="s">
        <v>204</v>
      </c>
      <c r="C12" s="233"/>
      <c r="D12" s="234" t="n">
        <v>13.24</v>
      </c>
      <c r="E12" s="234"/>
      <c r="F12" s="234" t="n">
        <v>2.4</v>
      </c>
      <c r="G12" s="234"/>
      <c r="H12" s="235" t="n">
        <f aca="false">IF(F12=0," ",D12*F12)</f>
        <v>31.776</v>
      </c>
      <c r="I12" s="235"/>
      <c r="J12" s="236"/>
      <c r="K12" s="237"/>
      <c r="L12" s="240"/>
      <c r="M12" s="240"/>
      <c r="N12" s="240" t="n">
        <v>38</v>
      </c>
      <c r="O12" s="240"/>
      <c r="P12" s="225"/>
      <c r="Q12" s="239"/>
    </row>
    <row r="13" customFormat="false" ht="12.5" hidden="false" customHeight="true" outlineLevel="0" collapsed="false">
      <c r="A13" s="232" t="n">
        <v>2</v>
      </c>
      <c r="B13" s="233" t="s">
        <v>204</v>
      </c>
      <c r="C13" s="233"/>
      <c r="D13" s="234" t="n">
        <v>14.07</v>
      </c>
      <c r="E13" s="234"/>
      <c r="F13" s="234" t="n">
        <v>2.4</v>
      </c>
      <c r="G13" s="234"/>
      <c r="H13" s="235" t="n">
        <f aca="false">IF(F13=0," ",D13*F13)</f>
        <v>33.768</v>
      </c>
      <c r="I13" s="235"/>
      <c r="J13" s="236"/>
      <c r="K13" s="237"/>
      <c r="L13" s="241"/>
      <c r="M13" s="241"/>
      <c r="N13" s="241" t="n">
        <v>38</v>
      </c>
      <c r="O13" s="241"/>
      <c r="P13" s="225"/>
      <c r="Q13" s="239"/>
    </row>
    <row r="14" customFormat="false" ht="12.5" hidden="false" customHeight="true" outlineLevel="0" collapsed="false">
      <c r="A14" s="232" t="n">
        <v>2</v>
      </c>
      <c r="B14" s="233" t="s">
        <v>205</v>
      </c>
      <c r="C14" s="233"/>
      <c r="D14" s="234" t="n">
        <v>13.24</v>
      </c>
      <c r="E14" s="234"/>
      <c r="F14" s="234" t="n">
        <v>2.4</v>
      </c>
      <c r="G14" s="234"/>
      <c r="H14" s="235" t="n">
        <f aca="false">IF(F14=0," ",D14*F14)</f>
        <v>31.776</v>
      </c>
      <c r="I14" s="235"/>
      <c r="J14" s="242" t="s">
        <v>206</v>
      </c>
      <c r="K14" s="242"/>
      <c r="L14" s="238"/>
      <c r="M14" s="238"/>
      <c r="N14" s="238" t="s">
        <v>207</v>
      </c>
      <c r="O14" s="238"/>
      <c r="P14" s="223"/>
      <c r="Q14" s="243"/>
    </row>
    <row r="15" customFormat="false" ht="12.5" hidden="false" customHeight="true" outlineLevel="0" collapsed="false">
      <c r="A15" s="232" t="n">
        <v>2</v>
      </c>
      <c r="B15" s="233" t="s">
        <v>208</v>
      </c>
      <c r="C15" s="233"/>
      <c r="D15" s="234" t="n">
        <v>9.93</v>
      </c>
      <c r="E15" s="234"/>
      <c r="F15" s="234" t="n">
        <v>2.4</v>
      </c>
      <c r="G15" s="234"/>
      <c r="H15" s="235" t="n">
        <f aca="false">IF(F15=0," ",D15*F15)</f>
        <v>23.832</v>
      </c>
      <c r="I15" s="235"/>
      <c r="J15" s="242"/>
      <c r="K15" s="242"/>
      <c r="L15" s="238"/>
      <c r="M15" s="238"/>
      <c r="N15" s="238"/>
      <c r="O15" s="238"/>
      <c r="P15" s="223"/>
      <c r="Q15" s="243"/>
    </row>
    <row r="16" customFormat="false" ht="12.5" hidden="false" customHeight="true" outlineLevel="0" collapsed="false">
      <c r="A16" s="232" t="n">
        <v>2</v>
      </c>
      <c r="B16" s="233" t="s">
        <v>209</v>
      </c>
      <c r="C16" s="233"/>
      <c r="D16" s="234" t="n">
        <v>4.96</v>
      </c>
      <c r="E16" s="234"/>
      <c r="F16" s="234" t="n">
        <v>2.4</v>
      </c>
      <c r="G16" s="234"/>
      <c r="H16" s="235" t="n">
        <f aca="false">IF(F16=0," ",D16*F16)</f>
        <v>11.904</v>
      </c>
      <c r="I16" s="235"/>
      <c r="J16" s="242"/>
      <c r="K16" s="242"/>
      <c r="L16" s="238"/>
      <c r="M16" s="238"/>
      <c r="N16" s="238"/>
      <c r="O16" s="238"/>
      <c r="P16" s="223"/>
      <c r="Q16" s="243"/>
    </row>
    <row r="17" customFormat="false" ht="12.5" hidden="false" customHeight="true" outlineLevel="0" collapsed="false">
      <c r="A17" s="232" t="n">
        <v>2</v>
      </c>
      <c r="B17" s="233" t="s">
        <v>210</v>
      </c>
      <c r="C17" s="233"/>
      <c r="D17" s="234" t="n">
        <v>3.31</v>
      </c>
      <c r="E17" s="234"/>
      <c r="F17" s="234" t="n">
        <v>2.4</v>
      </c>
      <c r="G17" s="234"/>
      <c r="H17" s="235" t="n">
        <f aca="false">IF(F17=0," ",D17*F17)</f>
        <v>7.944</v>
      </c>
      <c r="I17" s="235"/>
      <c r="J17" s="242"/>
      <c r="K17" s="242"/>
      <c r="L17" s="238"/>
      <c r="M17" s="238"/>
      <c r="N17" s="238"/>
      <c r="O17" s="238"/>
      <c r="P17" s="223"/>
      <c r="Q17" s="243"/>
    </row>
    <row r="18" customFormat="false" ht="12.5" hidden="false" customHeight="true" outlineLevel="0" collapsed="false">
      <c r="A18" s="232" t="n">
        <v>2</v>
      </c>
      <c r="B18" s="233" t="s">
        <v>211</v>
      </c>
      <c r="C18" s="233"/>
      <c r="D18" s="234" t="n">
        <v>1.65</v>
      </c>
      <c r="E18" s="234"/>
      <c r="F18" s="234" t="n">
        <v>2.4</v>
      </c>
      <c r="G18" s="234"/>
      <c r="H18" s="235" t="n">
        <f aca="false">IF(F18=0," ",D18*F18)</f>
        <v>3.96</v>
      </c>
      <c r="I18" s="235"/>
      <c r="J18" s="242"/>
      <c r="K18" s="242"/>
      <c r="L18" s="238"/>
      <c r="M18" s="238"/>
      <c r="N18" s="238"/>
      <c r="O18" s="238"/>
      <c r="P18" s="223"/>
      <c r="Q18" s="243"/>
    </row>
    <row r="19" customFormat="false" ht="12.5" hidden="false" customHeight="true" outlineLevel="0" collapsed="false">
      <c r="A19" s="232" t="n">
        <v>1</v>
      </c>
      <c r="B19" s="233" t="s">
        <v>209</v>
      </c>
      <c r="C19" s="233"/>
      <c r="D19" s="234" t="n">
        <v>7.45</v>
      </c>
      <c r="E19" s="234"/>
      <c r="F19" s="234" t="n">
        <v>2.4</v>
      </c>
      <c r="G19" s="234"/>
      <c r="H19" s="235" t="n">
        <f aca="false">IF(F19=0," ",D19*F19)</f>
        <v>17.88</v>
      </c>
      <c r="I19" s="235"/>
      <c r="J19" s="242"/>
      <c r="K19" s="242"/>
      <c r="L19" s="238"/>
      <c r="M19" s="238"/>
      <c r="N19" s="234"/>
      <c r="O19" s="234"/>
      <c r="P19" s="223"/>
      <c r="Q19" s="243"/>
    </row>
    <row r="20" customFormat="false" ht="12.5" hidden="false" customHeight="true" outlineLevel="0" collapsed="false">
      <c r="A20" s="232" t="n">
        <v>1</v>
      </c>
      <c r="B20" s="233" t="s">
        <v>210</v>
      </c>
      <c r="C20" s="233"/>
      <c r="D20" s="234" t="n">
        <v>2.48</v>
      </c>
      <c r="E20" s="234"/>
      <c r="F20" s="234" t="n">
        <v>2.4</v>
      </c>
      <c r="G20" s="234"/>
      <c r="H20" s="235" t="n">
        <f aca="false">IF(F20=0," ",D20*F20)</f>
        <v>5.952</v>
      </c>
      <c r="I20" s="235"/>
      <c r="J20" s="242"/>
      <c r="K20" s="242"/>
      <c r="L20" s="240"/>
      <c r="M20" s="240"/>
      <c r="N20" s="240" t="n">
        <v>70</v>
      </c>
      <c r="O20" s="240"/>
      <c r="P20" s="223"/>
      <c r="Q20" s="243"/>
    </row>
    <row r="21" customFormat="false" ht="12.5" hidden="false" customHeight="true" outlineLevel="0" collapsed="false">
      <c r="A21" s="232"/>
      <c r="B21" s="233"/>
      <c r="C21" s="233"/>
      <c r="D21" s="234"/>
      <c r="E21" s="234"/>
      <c r="F21" s="234"/>
      <c r="G21" s="234"/>
      <c r="H21" s="235" t="str">
        <f aca="false">IF(F21=0," ",D21*F21)</f>
        <v> </v>
      </c>
      <c r="I21" s="235"/>
      <c r="J21" s="242"/>
      <c r="K21" s="242"/>
      <c r="L21" s="238"/>
      <c r="M21" s="238"/>
      <c r="N21" s="238" t="s">
        <v>212</v>
      </c>
      <c r="O21" s="238"/>
      <c r="P21" s="223"/>
      <c r="Q21" s="243"/>
    </row>
    <row r="22" customFormat="false" ht="12.5" hidden="false" customHeight="true" outlineLevel="0" collapsed="false">
      <c r="A22" s="232"/>
      <c r="B22" s="233"/>
      <c r="C22" s="233"/>
      <c r="D22" s="234"/>
      <c r="E22" s="234"/>
      <c r="F22" s="234"/>
      <c r="G22" s="234"/>
      <c r="H22" s="235" t="str">
        <f aca="false">IF(F22=0," ",D22*F22)</f>
        <v> </v>
      </c>
      <c r="I22" s="235"/>
      <c r="J22" s="242"/>
      <c r="K22" s="242"/>
      <c r="L22" s="238"/>
      <c r="M22" s="238"/>
      <c r="N22" s="238"/>
      <c r="O22" s="238"/>
      <c r="P22" s="223"/>
      <c r="Q22" s="243"/>
    </row>
    <row r="23" customFormat="false" ht="12.5" hidden="false" customHeight="true" outlineLevel="0" collapsed="false">
      <c r="A23" s="232"/>
      <c r="B23" s="233"/>
      <c r="C23" s="233"/>
      <c r="D23" s="234"/>
      <c r="E23" s="234"/>
      <c r="F23" s="234"/>
      <c r="G23" s="234"/>
      <c r="H23" s="235" t="str">
        <f aca="false">IF(F23=0," ",D23*F23)</f>
        <v> </v>
      </c>
      <c r="I23" s="235"/>
      <c r="J23" s="236"/>
      <c r="K23" s="237"/>
      <c r="L23" s="238"/>
      <c r="M23" s="238"/>
      <c r="N23" s="238"/>
      <c r="O23" s="238"/>
      <c r="P23" s="223"/>
      <c r="Q23" s="243"/>
    </row>
    <row r="24" customFormat="false" ht="12.5" hidden="false" customHeight="true" outlineLevel="0" collapsed="false">
      <c r="A24" s="232"/>
      <c r="B24" s="233"/>
      <c r="C24" s="233"/>
      <c r="D24" s="234"/>
      <c r="E24" s="234"/>
      <c r="F24" s="234"/>
      <c r="G24" s="234"/>
      <c r="H24" s="235" t="str">
        <f aca="false">IF(F24=0," ",D24*F24)</f>
        <v> </v>
      </c>
      <c r="I24" s="235"/>
      <c r="J24" s="236"/>
      <c r="K24" s="237"/>
      <c r="L24" s="238"/>
      <c r="M24" s="238"/>
      <c r="N24" s="238"/>
      <c r="O24" s="238"/>
      <c r="P24" s="223"/>
      <c r="Q24" s="243"/>
    </row>
    <row r="25" customFormat="false" ht="12.5" hidden="false" customHeight="true" outlineLevel="0" collapsed="false">
      <c r="A25" s="232"/>
      <c r="B25" s="233"/>
      <c r="C25" s="233"/>
      <c r="D25" s="234"/>
      <c r="E25" s="234"/>
      <c r="F25" s="234"/>
      <c r="G25" s="234"/>
      <c r="H25" s="235" t="str">
        <f aca="false">IF(F25=0," ",D25*F25)</f>
        <v> </v>
      </c>
      <c r="I25" s="235"/>
      <c r="J25" s="236"/>
      <c r="K25" s="237"/>
      <c r="L25" s="238"/>
      <c r="M25" s="238"/>
      <c r="N25" s="238"/>
      <c r="O25" s="238"/>
      <c r="P25" s="223"/>
      <c r="Q25" s="243"/>
    </row>
    <row r="26" customFormat="false" ht="12.5" hidden="false" customHeight="true" outlineLevel="0" collapsed="false">
      <c r="A26" s="232"/>
      <c r="B26" s="233"/>
      <c r="C26" s="233"/>
      <c r="D26" s="234"/>
      <c r="E26" s="234"/>
      <c r="F26" s="234"/>
      <c r="G26" s="234"/>
      <c r="H26" s="235" t="str">
        <f aca="false">IF(F26=0," ",D26*F26)</f>
        <v> </v>
      </c>
      <c r="I26" s="235"/>
      <c r="J26" s="236"/>
      <c r="K26" s="237"/>
      <c r="L26" s="238"/>
      <c r="M26" s="238"/>
      <c r="N26" s="238"/>
      <c r="O26" s="238"/>
      <c r="P26" s="223"/>
      <c r="Q26" s="243"/>
    </row>
    <row r="27" customFormat="false" ht="12.5" hidden="false" customHeight="true" outlineLevel="0" collapsed="false">
      <c r="A27" s="232"/>
      <c r="B27" s="233"/>
      <c r="C27" s="233"/>
      <c r="D27" s="234"/>
      <c r="E27" s="234"/>
      <c r="F27" s="234"/>
      <c r="G27" s="234"/>
      <c r="H27" s="235" t="str">
        <f aca="false">IF(F27=0," ",D27*F27)</f>
        <v> </v>
      </c>
      <c r="I27" s="235"/>
      <c r="J27" s="236"/>
      <c r="K27" s="237"/>
      <c r="L27" s="238"/>
      <c r="M27" s="238"/>
      <c r="N27" s="238"/>
      <c r="O27" s="238"/>
      <c r="P27" s="223"/>
      <c r="Q27" s="243"/>
    </row>
    <row r="28" customFormat="false" ht="12.5" hidden="false" customHeight="true" outlineLevel="0" collapsed="false">
      <c r="A28" s="232"/>
      <c r="B28" s="233"/>
      <c r="C28" s="233"/>
      <c r="D28" s="234"/>
      <c r="E28" s="234"/>
      <c r="F28" s="234"/>
      <c r="G28" s="234"/>
      <c r="H28" s="235" t="str">
        <f aca="false">IF(F28=0," ",D28*F28)</f>
        <v> </v>
      </c>
      <c r="I28" s="235"/>
      <c r="J28" s="236"/>
      <c r="K28" s="237"/>
      <c r="L28" s="238"/>
      <c r="M28" s="238"/>
      <c r="N28" s="238"/>
      <c r="O28" s="238"/>
      <c r="P28" s="223"/>
      <c r="Q28" s="243"/>
    </row>
    <row r="29" customFormat="false" ht="12.5" hidden="false" customHeight="true" outlineLevel="0" collapsed="false">
      <c r="A29" s="232"/>
      <c r="B29" s="233"/>
      <c r="C29" s="233"/>
      <c r="D29" s="234"/>
      <c r="E29" s="234"/>
      <c r="F29" s="234"/>
      <c r="G29" s="234"/>
      <c r="H29" s="235" t="str">
        <f aca="false">IF(F29=0," ",D29*F29)</f>
        <v> </v>
      </c>
      <c r="I29" s="235"/>
      <c r="J29" s="236"/>
      <c r="K29" s="237"/>
      <c r="L29" s="238"/>
      <c r="M29" s="238"/>
      <c r="N29" s="238"/>
      <c r="O29" s="238"/>
      <c r="P29" s="223"/>
      <c r="Q29" s="243"/>
    </row>
    <row r="30" customFormat="false" ht="12.5" hidden="false" customHeight="true" outlineLevel="0" collapsed="false">
      <c r="A30" s="232"/>
      <c r="B30" s="233"/>
      <c r="C30" s="233"/>
      <c r="D30" s="234"/>
      <c r="E30" s="234"/>
      <c r="F30" s="234"/>
      <c r="G30" s="234"/>
      <c r="H30" s="235" t="str">
        <f aca="false">IF(F30=0," ",D30*F30)</f>
        <v> </v>
      </c>
      <c r="I30" s="235"/>
      <c r="J30" s="236"/>
      <c r="K30" s="237"/>
      <c r="L30" s="238"/>
      <c r="M30" s="238"/>
      <c r="N30" s="238"/>
      <c r="O30" s="238"/>
      <c r="P30" s="223"/>
      <c r="Q30" s="243"/>
    </row>
    <row r="31" customFormat="false" ht="12.5" hidden="false" customHeight="true" outlineLevel="0" collapsed="false">
      <c r="A31" s="232"/>
      <c r="B31" s="233"/>
      <c r="C31" s="233"/>
      <c r="D31" s="234"/>
      <c r="E31" s="234"/>
      <c r="F31" s="234"/>
      <c r="G31" s="234"/>
      <c r="H31" s="235" t="str">
        <f aca="false">IF(F31=0," ",D31*F31)</f>
        <v> </v>
      </c>
      <c r="I31" s="235"/>
      <c r="J31" s="236"/>
      <c r="K31" s="237"/>
      <c r="L31" s="238"/>
      <c r="M31" s="238"/>
      <c r="N31" s="238"/>
      <c r="O31" s="238"/>
      <c r="P31" s="223"/>
      <c r="Q31" s="243"/>
    </row>
    <row r="32" customFormat="false" ht="3" hidden="false" customHeight="true" outlineLevel="0" collapsed="false">
      <c r="A32" s="244"/>
      <c r="B32" s="245"/>
      <c r="C32" s="244"/>
      <c r="D32" s="245"/>
      <c r="E32" s="244"/>
      <c r="F32" s="245"/>
      <c r="G32" s="244"/>
      <c r="H32" s="246"/>
      <c r="I32" s="247"/>
      <c r="J32" s="246"/>
      <c r="K32" s="247"/>
      <c r="L32" s="245"/>
      <c r="M32" s="244"/>
      <c r="N32" s="245"/>
      <c r="O32" s="244"/>
      <c r="P32" s="226"/>
      <c r="Q32" s="216"/>
    </row>
    <row r="33" customFormat="false" ht="3" hidden="false" customHeight="true" outlineLevel="0" collapsed="false">
      <c r="A33" s="230"/>
      <c r="B33" s="248"/>
      <c r="C33" s="230"/>
      <c r="D33" s="248"/>
      <c r="E33" s="230"/>
      <c r="F33" s="248"/>
      <c r="G33" s="230"/>
      <c r="H33" s="229"/>
      <c r="I33" s="230"/>
      <c r="J33" s="229"/>
      <c r="K33" s="230"/>
      <c r="L33" s="229"/>
      <c r="M33" s="230"/>
      <c r="N33" s="229"/>
      <c r="O33" s="230"/>
      <c r="P33" s="229"/>
      <c r="Q33" s="249"/>
    </row>
    <row r="34" customFormat="false" ht="12.5" hidden="false" customHeight="true" outlineLevel="0" collapsed="false">
      <c r="A34" s="250"/>
      <c r="B34" s="251"/>
      <c r="C34" s="250"/>
      <c r="D34" s="252" t="s">
        <v>213</v>
      </c>
      <c r="E34" s="250"/>
      <c r="F34" s="251"/>
      <c r="G34" s="250"/>
      <c r="H34" s="253" t="n">
        <f aca="false">SUM(H11:I31)</f>
        <v>234.36</v>
      </c>
      <c r="I34" s="253"/>
      <c r="J34" s="254"/>
      <c r="K34" s="250"/>
      <c r="L34" s="253" t="n">
        <f aca="false">SUM(L11:M31)</f>
        <v>0</v>
      </c>
      <c r="M34" s="253"/>
      <c r="N34" s="255" t="n">
        <f aca="false">SUM(N11:O31)</f>
        <v>146</v>
      </c>
      <c r="O34" s="255"/>
      <c r="P34" s="256" t="n">
        <f aca="false">ROUNDDOWN(IF(R34=0," ",R34/H34),2)</f>
        <v>0.62</v>
      </c>
      <c r="Q34" s="256"/>
      <c r="R34" s="211" t="n">
        <f aca="false">IF(L34&gt;N34,L34,N34)</f>
        <v>146</v>
      </c>
    </row>
    <row r="35" customFormat="false" ht="3" hidden="false" customHeight="true" outlineLevel="0" collapsed="false">
      <c r="A35" s="247"/>
      <c r="B35" s="247"/>
      <c r="C35" s="247"/>
      <c r="D35" s="247"/>
      <c r="E35" s="247"/>
      <c r="F35" s="247"/>
      <c r="G35" s="247"/>
      <c r="H35" s="246"/>
      <c r="I35" s="247"/>
      <c r="J35" s="246"/>
      <c r="K35" s="247"/>
      <c r="L35" s="246"/>
      <c r="M35" s="247"/>
      <c r="N35" s="246"/>
      <c r="O35" s="247"/>
      <c r="P35" s="246"/>
      <c r="Q35" s="247"/>
    </row>
    <row r="36" customFormat="false" ht="3" hidden="false" customHeight="true" outlineLevel="0" collapsed="false">
      <c r="A36" s="227"/>
      <c r="B36" s="227"/>
      <c r="C36" s="227"/>
      <c r="D36" s="227"/>
      <c r="E36" s="227"/>
      <c r="F36" s="227"/>
      <c r="G36" s="227"/>
    </row>
    <row r="37" customFormat="false" ht="12.5" hidden="false" customHeight="true" outlineLevel="0" collapsed="false">
      <c r="A37" s="227"/>
      <c r="B37" s="227"/>
      <c r="C37" s="227"/>
      <c r="D37" s="227"/>
      <c r="E37" s="227"/>
      <c r="F37" s="227"/>
      <c r="G37" s="227"/>
    </row>
    <row r="38" customFormat="false" ht="12.5" hidden="false" customHeight="true" outlineLevel="0" collapsed="false">
      <c r="A38" s="214" t="s">
        <v>214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</row>
    <row r="39" customFormat="false" ht="3" hidden="false" customHeight="true" outlineLevel="0" collapsed="false">
      <c r="A39" s="257"/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</row>
    <row r="40" customFormat="false" ht="3" hidden="false" customHeight="true" outlineLevel="0" collapsed="false">
      <c r="A40" s="214"/>
      <c r="B40" s="258"/>
      <c r="C40" s="214"/>
      <c r="D40" s="259"/>
      <c r="E40" s="260"/>
      <c r="F40" s="258"/>
      <c r="G40" s="260"/>
      <c r="H40" s="258"/>
      <c r="I40" s="214"/>
      <c r="J40" s="258"/>
      <c r="K40" s="214"/>
      <c r="L40" s="258"/>
      <c r="M40" s="214"/>
      <c r="N40" s="258"/>
      <c r="O40" s="214"/>
      <c r="P40" s="258"/>
      <c r="Q40" s="214"/>
    </row>
    <row r="41" customFormat="false" ht="12.5" hidden="false" customHeight="true" outlineLevel="0" collapsed="false">
      <c r="A41" s="243"/>
      <c r="B41" s="261" t="s">
        <v>215</v>
      </c>
      <c r="C41" s="261"/>
      <c r="D41" s="262" t="s">
        <v>216</v>
      </c>
      <c r="E41" s="262"/>
      <c r="F41" s="263" t="s">
        <v>217</v>
      </c>
      <c r="G41" s="263"/>
      <c r="H41" s="263" t="s">
        <v>218</v>
      </c>
      <c r="I41" s="263"/>
      <c r="J41" s="221" t="s">
        <v>219</v>
      </c>
      <c r="K41" s="221"/>
      <c r="L41" s="221" t="s">
        <v>220</v>
      </c>
      <c r="M41" s="221"/>
      <c r="N41" s="221" t="s">
        <v>221</v>
      </c>
      <c r="O41" s="221"/>
      <c r="P41" s="222" t="s">
        <v>222</v>
      </c>
      <c r="Q41" s="222"/>
    </row>
    <row r="42" customFormat="false" ht="12.5" hidden="false" customHeight="true" outlineLevel="0" collapsed="false">
      <c r="A42" s="264" t="s">
        <v>188</v>
      </c>
      <c r="B42" s="221" t="s">
        <v>189</v>
      </c>
      <c r="C42" s="221"/>
      <c r="D42" s="223"/>
      <c r="E42" s="214"/>
      <c r="F42" s="263" t="s">
        <v>223</v>
      </c>
      <c r="G42" s="263"/>
      <c r="H42" s="263"/>
      <c r="I42" s="263"/>
      <c r="J42" s="223"/>
      <c r="K42" s="214"/>
      <c r="L42" s="223"/>
      <c r="M42" s="214"/>
      <c r="N42" s="223"/>
      <c r="O42" s="214"/>
      <c r="P42" s="223"/>
      <c r="Q42" s="214"/>
    </row>
    <row r="43" customFormat="false" ht="3" hidden="false" customHeight="true" outlineLevel="0" collapsed="false">
      <c r="A43" s="257"/>
      <c r="B43" s="265"/>
      <c r="C43" s="257"/>
      <c r="D43" s="265"/>
      <c r="E43" s="257"/>
      <c r="F43" s="265"/>
      <c r="G43" s="266"/>
      <c r="H43" s="265"/>
      <c r="I43" s="257"/>
      <c r="J43" s="265"/>
      <c r="K43" s="257"/>
      <c r="L43" s="265"/>
      <c r="M43" s="257"/>
      <c r="N43" s="265"/>
      <c r="O43" s="257"/>
      <c r="P43" s="265"/>
      <c r="Q43" s="257"/>
    </row>
    <row r="44" customFormat="false" ht="3" hidden="false" customHeight="true" outlineLevel="0" collapsed="false">
      <c r="A44" s="230"/>
      <c r="B44" s="229"/>
      <c r="C44" s="230"/>
      <c r="D44" s="231"/>
      <c r="F44" s="231"/>
      <c r="H44" s="231"/>
      <c r="J44" s="231"/>
      <c r="L44" s="231"/>
      <c r="N44" s="231"/>
      <c r="P44" s="231"/>
    </row>
    <row r="45" customFormat="false" ht="12.5" hidden="false" customHeight="true" outlineLevel="0" collapsed="false">
      <c r="A45" s="267" t="n">
        <f aca="false">IF(A11=0," ",A11)</f>
        <v>1</v>
      </c>
      <c r="B45" s="268" t="str">
        <f aca="false">IF(B11=0," ",B11)</f>
        <v>ＬＤＫ</v>
      </c>
      <c r="C45" s="268"/>
      <c r="D45" s="269" t="s">
        <v>224</v>
      </c>
      <c r="E45" s="269"/>
      <c r="F45" s="270" t="s">
        <v>225</v>
      </c>
      <c r="G45" s="270"/>
      <c r="H45" s="270" t="s">
        <v>225</v>
      </c>
      <c r="I45" s="270"/>
      <c r="J45" s="270" t="s">
        <v>225</v>
      </c>
      <c r="K45" s="270"/>
      <c r="L45" s="270" t="s">
        <v>226</v>
      </c>
      <c r="M45" s="270"/>
      <c r="N45" s="269"/>
      <c r="O45" s="269"/>
      <c r="P45" s="271"/>
      <c r="Q45" s="271"/>
    </row>
    <row r="46" customFormat="false" ht="12.5" hidden="false" customHeight="true" outlineLevel="0" collapsed="false">
      <c r="A46" s="267" t="n">
        <f aca="false">IF(A12=0," ",A12)</f>
        <v>1</v>
      </c>
      <c r="B46" s="268" t="str">
        <f aca="false">IF(B12=0," ",B12)</f>
        <v>和室（8帖）</v>
      </c>
      <c r="C46" s="268"/>
      <c r="D46" s="269" t="s">
        <v>224</v>
      </c>
      <c r="E46" s="269"/>
      <c r="F46" s="270" t="s">
        <v>142</v>
      </c>
      <c r="G46" s="270"/>
      <c r="H46" s="270" t="s">
        <v>142</v>
      </c>
      <c r="I46" s="270"/>
      <c r="J46" s="270" t="s">
        <v>142</v>
      </c>
      <c r="K46" s="270"/>
      <c r="L46" s="270" t="s">
        <v>142</v>
      </c>
      <c r="M46" s="270"/>
      <c r="N46" s="272"/>
      <c r="O46" s="273"/>
      <c r="P46" s="271" t="s">
        <v>227</v>
      </c>
      <c r="Q46" s="271"/>
    </row>
    <row r="47" customFormat="false" ht="12.5" hidden="false" customHeight="true" outlineLevel="0" collapsed="false">
      <c r="A47" s="267" t="n">
        <f aca="false">IF(A13=0," ",A13)</f>
        <v>2</v>
      </c>
      <c r="B47" s="268" t="str">
        <f aca="false">IF(B13=0," ",B13)</f>
        <v>和室（8帖）</v>
      </c>
      <c r="C47" s="268"/>
      <c r="D47" s="270" t="s">
        <v>225</v>
      </c>
      <c r="E47" s="270"/>
      <c r="F47" s="269" t="s">
        <v>224</v>
      </c>
      <c r="G47" s="269"/>
      <c r="H47" s="269" t="s">
        <v>224</v>
      </c>
      <c r="I47" s="269"/>
      <c r="J47" s="270" t="s">
        <v>142</v>
      </c>
      <c r="K47" s="270"/>
      <c r="L47" s="270" t="s">
        <v>142</v>
      </c>
      <c r="M47" s="270"/>
      <c r="N47" s="272"/>
      <c r="O47" s="273"/>
      <c r="P47" s="271" t="s">
        <v>227</v>
      </c>
      <c r="Q47" s="271"/>
    </row>
    <row r="48" customFormat="false" ht="12.5" hidden="false" customHeight="true" outlineLevel="0" collapsed="false">
      <c r="A48" s="267" t="n">
        <f aca="false">IF(A14=0," ",A14)</f>
        <v>2</v>
      </c>
      <c r="B48" s="268" t="str">
        <f aca="false">IF(B14=0," ",B14)</f>
        <v>洋間（8帖）</v>
      </c>
      <c r="C48" s="268"/>
      <c r="D48" s="270" t="s">
        <v>142</v>
      </c>
      <c r="E48" s="270"/>
      <c r="F48" s="269" t="s">
        <v>224</v>
      </c>
      <c r="G48" s="269"/>
      <c r="H48" s="269" t="s">
        <v>224</v>
      </c>
      <c r="I48" s="269"/>
      <c r="J48" s="270" t="s">
        <v>142</v>
      </c>
      <c r="K48" s="270"/>
      <c r="L48" s="270" t="s">
        <v>142</v>
      </c>
      <c r="M48" s="270"/>
      <c r="N48" s="272"/>
      <c r="O48" s="273"/>
      <c r="P48" s="271" t="s">
        <v>227</v>
      </c>
      <c r="Q48" s="271"/>
    </row>
    <row r="49" customFormat="false" ht="12.5" hidden="false" customHeight="true" outlineLevel="0" collapsed="false">
      <c r="A49" s="267" t="n">
        <f aca="false">IF(A15=0," ",A15)</f>
        <v>2</v>
      </c>
      <c r="B49" s="268" t="str">
        <f aca="false">IF(B15=0," ",B15)</f>
        <v>洋間（6帖）</v>
      </c>
      <c r="C49" s="268"/>
      <c r="D49" s="270" t="s">
        <v>142</v>
      </c>
      <c r="E49" s="270"/>
      <c r="F49" s="269" t="s">
        <v>224</v>
      </c>
      <c r="G49" s="269"/>
      <c r="H49" s="269" t="s">
        <v>224</v>
      </c>
      <c r="I49" s="269"/>
      <c r="J49" s="270" t="s">
        <v>142</v>
      </c>
      <c r="K49" s="270"/>
      <c r="L49" s="270" t="s">
        <v>142</v>
      </c>
      <c r="M49" s="270"/>
      <c r="N49" s="272"/>
      <c r="O49" s="273"/>
      <c r="P49" s="271" t="s">
        <v>227</v>
      </c>
      <c r="Q49" s="271"/>
    </row>
    <row r="50" customFormat="false" ht="12.5" hidden="false" customHeight="true" outlineLevel="0" collapsed="false">
      <c r="A50" s="267" t="n">
        <f aca="false">IF(A16=0," ",A16)</f>
        <v>2</v>
      </c>
      <c r="B50" s="268" t="str">
        <f aca="false">IF(B16=0," ",B16)</f>
        <v>廊下</v>
      </c>
      <c r="C50" s="268"/>
      <c r="D50" s="270" t="s">
        <v>142</v>
      </c>
      <c r="E50" s="270"/>
      <c r="F50" s="269" t="s">
        <v>224</v>
      </c>
      <c r="G50" s="269"/>
      <c r="H50" s="269" t="s">
        <v>224</v>
      </c>
      <c r="I50" s="269"/>
      <c r="J50" s="270" t="s">
        <v>142</v>
      </c>
      <c r="K50" s="270"/>
      <c r="L50" s="270" t="s">
        <v>142</v>
      </c>
      <c r="M50" s="270"/>
      <c r="N50" s="272"/>
      <c r="O50" s="273"/>
      <c r="P50" s="271"/>
      <c r="Q50" s="271"/>
    </row>
    <row r="51" customFormat="false" ht="12.5" hidden="false" customHeight="true" outlineLevel="0" collapsed="false">
      <c r="A51" s="267" t="n">
        <f aca="false">IF(A17=0," ",A17)</f>
        <v>2</v>
      </c>
      <c r="B51" s="268" t="str">
        <f aca="false">IF(B17=0," ",B17)</f>
        <v>階段</v>
      </c>
      <c r="C51" s="268"/>
      <c r="D51" s="270" t="s">
        <v>142</v>
      </c>
      <c r="E51" s="270"/>
      <c r="F51" s="269" t="s">
        <v>224</v>
      </c>
      <c r="G51" s="269"/>
      <c r="H51" s="269" t="s">
        <v>224</v>
      </c>
      <c r="I51" s="269"/>
      <c r="J51" s="270" t="s">
        <v>142</v>
      </c>
      <c r="K51" s="270"/>
      <c r="L51" s="270" t="s">
        <v>142</v>
      </c>
      <c r="M51" s="270"/>
      <c r="N51" s="272"/>
      <c r="O51" s="273"/>
      <c r="P51" s="271"/>
      <c r="Q51" s="271"/>
    </row>
    <row r="52" customFormat="false" ht="12.5" hidden="false" customHeight="true" outlineLevel="0" collapsed="false">
      <c r="A52" s="267" t="n">
        <f aca="false">IF(A18=0," ",A18)</f>
        <v>2</v>
      </c>
      <c r="B52" s="268" t="str">
        <f aca="false">IF(B18=0," ",B18)</f>
        <v>便所</v>
      </c>
      <c r="C52" s="268"/>
      <c r="D52" s="270" t="s">
        <v>142</v>
      </c>
      <c r="E52" s="270"/>
      <c r="F52" s="269" t="s">
        <v>224</v>
      </c>
      <c r="G52" s="269"/>
      <c r="H52" s="269" t="s">
        <v>224</v>
      </c>
      <c r="I52" s="269"/>
      <c r="J52" s="270" t="s">
        <v>142</v>
      </c>
      <c r="K52" s="270"/>
      <c r="L52" s="270" t="s">
        <v>142</v>
      </c>
      <c r="M52" s="270"/>
      <c r="N52" s="272"/>
      <c r="O52" s="273"/>
      <c r="P52" s="271"/>
      <c r="Q52" s="271"/>
    </row>
    <row r="53" customFormat="false" ht="12.5" hidden="false" customHeight="true" outlineLevel="0" collapsed="false">
      <c r="A53" s="267" t="n">
        <f aca="false">IF(A19=0," ",A19)</f>
        <v>1</v>
      </c>
      <c r="B53" s="268" t="str">
        <f aca="false">IF(B19=0," ",B19)</f>
        <v>廊下</v>
      </c>
      <c r="C53" s="268"/>
      <c r="D53" s="269" t="s">
        <v>224</v>
      </c>
      <c r="E53" s="269"/>
      <c r="F53" s="270" t="s">
        <v>225</v>
      </c>
      <c r="G53" s="270"/>
      <c r="H53" s="270" t="s">
        <v>225</v>
      </c>
      <c r="I53" s="270"/>
      <c r="J53" s="270" t="s">
        <v>142</v>
      </c>
      <c r="K53" s="270"/>
      <c r="L53" s="270" t="s">
        <v>142</v>
      </c>
      <c r="M53" s="270"/>
      <c r="N53" s="272"/>
      <c r="O53" s="273"/>
      <c r="P53" s="271"/>
      <c r="Q53" s="271"/>
    </row>
    <row r="54" customFormat="false" ht="12.5" hidden="false" customHeight="true" outlineLevel="0" collapsed="false">
      <c r="A54" s="267" t="n">
        <f aca="false">IF(A20=0," ",A20)</f>
        <v>1</v>
      </c>
      <c r="B54" s="268" t="str">
        <f aca="false">IF(B20=0," ",B20)</f>
        <v>階段</v>
      </c>
      <c r="C54" s="268"/>
      <c r="D54" s="269" t="s">
        <v>224</v>
      </c>
      <c r="E54" s="269"/>
      <c r="F54" s="270" t="s">
        <v>225</v>
      </c>
      <c r="G54" s="270"/>
      <c r="H54" s="270" t="s">
        <v>225</v>
      </c>
      <c r="I54" s="270"/>
      <c r="J54" s="270" t="s">
        <v>142</v>
      </c>
      <c r="K54" s="270"/>
      <c r="L54" s="270" t="s">
        <v>142</v>
      </c>
      <c r="M54" s="270"/>
      <c r="N54" s="272"/>
      <c r="O54" s="273"/>
      <c r="P54" s="271"/>
      <c r="Q54" s="271"/>
    </row>
    <row r="55" customFormat="false" ht="12.5" hidden="false" customHeight="true" outlineLevel="0" collapsed="false">
      <c r="A55" s="267" t="str">
        <f aca="false">IF(A21=0," ",A21)</f>
        <v> </v>
      </c>
      <c r="B55" s="268" t="str">
        <f aca="false">IF(B21=0," ",B21)</f>
        <v> </v>
      </c>
      <c r="C55" s="268"/>
      <c r="D55" s="272"/>
      <c r="E55" s="273"/>
      <c r="F55" s="272"/>
      <c r="G55" s="273"/>
      <c r="H55" s="272"/>
      <c r="I55" s="273"/>
      <c r="J55" s="272"/>
      <c r="K55" s="273"/>
      <c r="L55" s="272"/>
      <c r="M55" s="273"/>
      <c r="N55" s="272"/>
      <c r="O55" s="273"/>
      <c r="P55" s="271"/>
      <c r="Q55" s="271"/>
    </row>
    <row r="56" customFormat="false" ht="12.5" hidden="false" customHeight="true" outlineLevel="0" collapsed="false">
      <c r="A56" s="267" t="str">
        <f aca="false">IF(A22=0," ",A22)</f>
        <v> </v>
      </c>
      <c r="B56" s="268" t="str">
        <f aca="false">IF(B22=0," ",B22)</f>
        <v> </v>
      </c>
      <c r="C56" s="268"/>
      <c r="D56" s="272"/>
      <c r="E56" s="273"/>
      <c r="F56" s="272"/>
      <c r="G56" s="273"/>
      <c r="H56" s="272"/>
      <c r="I56" s="273"/>
      <c r="J56" s="272"/>
      <c r="K56" s="273"/>
      <c r="L56" s="272"/>
      <c r="M56" s="273"/>
      <c r="N56" s="272"/>
      <c r="O56" s="273"/>
      <c r="P56" s="271"/>
      <c r="Q56" s="271"/>
    </row>
    <row r="57" customFormat="false" ht="12.5" hidden="false" customHeight="true" outlineLevel="0" collapsed="false">
      <c r="A57" s="267" t="str">
        <f aca="false">IF(A23=0," ",A23)</f>
        <v> </v>
      </c>
      <c r="B57" s="268" t="str">
        <f aca="false">IF(B23=0," ",B23)</f>
        <v> </v>
      </c>
      <c r="C57" s="268"/>
      <c r="D57" s="272"/>
      <c r="E57" s="273"/>
      <c r="F57" s="272"/>
      <c r="G57" s="273"/>
      <c r="H57" s="272"/>
      <c r="I57" s="273"/>
      <c r="J57" s="272"/>
      <c r="K57" s="273"/>
      <c r="L57" s="272"/>
      <c r="M57" s="273"/>
      <c r="N57" s="272"/>
      <c r="O57" s="273"/>
      <c r="P57" s="271"/>
      <c r="Q57" s="271"/>
    </row>
    <row r="58" customFormat="false" ht="12.5" hidden="false" customHeight="true" outlineLevel="0" collapsed="false">
      <c r="A58" s="267" t="str">
        <f aca="false">IF(A24=0," ",A24)</f>
        <v> </v>
      </c>
      <c r="B58" s="268" t="str">
        <f aca="false">IF(B24=0," ",B24)</f>
        <v> </v>
      </c>
      <c r="C58" s="268"/>
      <c r="D58" s="272"/>
      <c r="E58" s="273"/>
      <c r="F58" s="272"/>
      <c r="G58" s="273"/>
      <c r="H58" s="272"/>
      <c r="I58" s="273"/>
      <c r="J58" s="272"/>
      <c r="K58" s="273"/>
      <c r="L58" s="272"/>
      <c r="M58" s="273"/>
      <c r="N58" s="272"/>
      <c r="O58" s="273"/>
      <c r="P58" s="271"/>
      <c r="Q58" s="271"/>
    </row>
    <row r="59" customFormat="false" ht="12.5" hidden="false" customHeight="true" outlineLevel="0" collapsed="false">
      <c r="A59" s="267" t="str">
        <f aca="false">IF(A25=0," ",A25)</f>
        <v> </v>
      </c>
      <c r="B59" s="268" t="str">
        <f aca="false">IF(B25=0," ",B25)</f>
        <v> </v>
      </c>
      <c r="C59" s="268"/>
      <c r="D59" s="272"/>
      <c r="E59" s="273"/>
      <c r="F59" s="272"/>
      <c r="G59" s="273"/>
      <c r="H59" s="272"/>
      <c r="I59" s="273"/>
      <c r="J59" s="272"/>
      <c r="K59" s="273"/>
      <c r="L59" s="272"/>
      <c r="M59" s="273"/>
      <c r="N59" s="272"/>
      <c r="O59" s="273"/>
      <c r="P59" s="271"/>
      <c r="Q59" s="271"/>
    </row>
    <row r="60" customFormat="false" ht="12.5" hidden="false" customHeight="true" outlineLevel="0" collapsed="false">
      <c r="A60" s="267" t="str">
        <f aca="false">IF(A26=0," ",A26)</f>
        <v> </v>
      </c>
      <c r="B60" s="268" t="str">
        <f aca="false">IF(B26=0," ",B26)</f>
        <v> </v>
      </c>
      <c r="C60" s="268"/>
      <c r="D60" s="272"/>
      <c r="E60" s="273"/>
      <c r="F60" s="272"/>
      <c r="G60" s="273"/>
      <c r="H60" s="272"/>
      <c r="I60" s="273"/>
      <c r="J60" s="272"/>
      <c r="K60" s="273"/>
      <c r="L60" s="272"/>
      <c r="M60" s="273"/>
      <c r="N60" s="272"/>
      <c r="O60" s="273"/>
      <c r="P60" s="271"/>
      <c r="Q60" s="271"/>
    </row>
    <row r="61" customFormat="false" ht="12.5" hidden="false" customHeight="true" outlineLevel="0" collapsed="false">
      <c r="A61" s="267" t="str">
        <f aca="false">IF(A27=0," ",A27)</f>
        <v> </v>
      </c>
      <c r="B61" s="268" t="str">
        <f aca="false">IF(B27=0," ",B27)</f>
        <v> </v>
      </c>
      <c r="C61" s="268"/>
      <c r="D61" s="272"/>
      <c r="E61" s="273"/>
      <c r="F61" s="272"/>
      <c r="G61" s="273"/>
      <c r="H61" s="272"/>
      <c r="I61" s="273"/>
      <c r="J61" s="272"/>
      <c r="K61" s="273"/>
      <c r="L61" s="272"/>
      <c r="M61" s="273"/>
      <c r="N61" s="272"/>
      <c r="O61" s="273"/>
      <c r="P61" s="271"/>
      <c r="Q61" s="271"/>
    </row>
    <row r="62" customFormat="false" ht="12.5" hidden="false" customHeight="true" outlineLevel="0" collapsed="false">
      <c r="A62" s="267" t="str">
        <f aca="false">IF(A28=0," ",A28)</f>
        <v> </v>
      </c>
      <c r="B62" s="268" t="str">
        <f aca="false">IF(B28=0," ",B28)</f>
        <v> </v>
      </c>
      <c r="C62" s="268"/>
      <c r="D62" s="272"/>
      <c r="E62" s="273"/>
      <c r="F62" s="272"/>
      <c r="G62" s="273"/>
      <c r="H62" s="272"/>
      <c r="I62" s="273"/>
      <c r="J62" s="272"/>
      <c r="K62" s="273"/>
      <c r="L62" s="272"/>
      <c r="M62" s="273"/>
      <c r="N62" s="272"/>
      <c r="O62" s="273"/>
      <c r="P62" s="271"/>
      <c r="Q62" s="271"/>
    </row>
    <row r="63" customFormat="false" ht="12.5" hidden="false" customHeight="true" outlineLevel="0" collapsed="false">
      <c r="A63" s="267" t="str">
        <f aca="false">IF(A29=0," ",A29)</f>
        <v> </v>
      </c>
      <c r="B63" s="268" t="str">
        <f aca="false">IF(B29=0," ",B29)</f>
        <v> </v>
      </c>
      <c r="C63" s="268"/>
      <c r="D63" s="272"/>
      <c r="E63" s="273"/>
      <c r="F63" s="272"/>
      <c r="G63" s="273"/>
      <c r="H63" s="272"/>
      <c r="I63" s="273"/>
      <c r="J63" s="272"/>
      <c r="K63" s="273"/>
      <c r="L63" s="272"/>
      <c r="M63" s="273"/>
      <c r="N63" s="272"/>
      <c r="O63" s="273"/>
      <c r="P63" s="271"/>
      <c r="Q63" s="271"/>
    </row>
    <row r="64" customFormat="false" ht="12.5" hidden="false" customHeight="true" outlineLevel="0" collapsed="false">
      <c r="A64" s="267" t="str">
        <f aca="false">IF(A30=0," ",A30)</f>
        <v> </v>
      </c>
      <c r="B64" s="268" t="str">
        <f aca="false">IF(B30=0," ",B30)</f>
        <v> </v>
      </c>
      <c r="C64" s="268"/>
      <c r="D64" s="272"/>
      <c r="E64" s="273"/>
      <c r="F64" s="272"/>
      <c r="G64" s="273"/>
      <c r="H64" s="272"/>
      <c r="I64" s="273"/>
      <c r="J64" s="272"/>
      <c r="K64" s="273"/>
      <c r="L64" s="272"/>
      <c r="M64" s="273"/>
      <c r="N64" s="272"/>
      <c r="O64" s="273"/>
      <c r="P64" s="271"/>
      <c r="Q64" s="271"/>
    </row>
    <row r="65" customFormat="false" ht="12.5" hidden="false" customHeight="true" outlineLevel="0" collapsed="false">
      <c r="A65" s="267" t="str">
        <f aca="false">IF(A31=0," ",A31)</f>
        <v> </v>
      </c>
      <c r="B65" s="268" t="str">
        <f aca="false">IF(B31=0," ",B31)</f>
        <v> </v>
      </c>
      <c r="C65" s="268"/>
      <c r="D65" s="272"/>
      <c r="E65" s="273"/>
      <c r="F65" s="272"/>
      <c r="G65" s="273"/>
      <c r="H65" s="272"/>
      <c r="I65" s="273"/>
      <c r="J65" s="272"/>
      <c r="K65" s="273"/>
      <c r="L65" s="272"/>
      <c r="M65" s="273"/>
      <c r="N65" s="272"/>
      <c r="O65" s="273"/>
      <c r="P65" s="271"/>
      <c r="Q65" s="271"/>
    </row>
    <row r="66" customFormat="false" ht="3" hidden="false" customHeight="true" outlineLevel="0" collapsed="false">
      <c r="A66" s="247"/>
      <c r="B66" s="246"/>
      <c r="C66" s="247"/>
      <c r="D66" s="245"/>
      <c r="E66" s="244"/>
      <c r="F66" s="245"/>
      <c r="G66" s="244"/>
      <c r="H66" s="245"/>
      <c r="I66" s="244"/>
      <c r="J66" s="245"/>
      <c r="K66" s="244"/>
      <c r="L66" s="245"/>
      <c r="M66" s="244"/>
      <c r="N66" s="245"/>
      <c r="O66" s="244"/>
      <c r="P66" s="245"/>
      <c r="Q66" s="244"/>
    </row>
    <row r="67" customFormat="false" ht="3" hidden="false" customHeight="true" outlineLevel="0" collapsed="false"/>
    <row r="68" customFormat="false" ht="12.5" hidden="false" customHeight="true" outlineLevel="0" collapsed="false">
      <c r="A68" s="274" t="s">
        <v>228</v>
      </c>
    </row>
    <row r="69" customFormat="false" ht="12.5" hidden="false" customHeight="true" outlineLevel="0" collapsed="false">
      <c r="A69" s="275" t="s">
        <v>227</v>
      </c>
      <c r="B69" s="274" t="s">
        <v>229</v>
      </c>
      <c r="C69" s="274"/>
      <c r="D69" s="274"/>
      <c r="E69" s="274"/>
      <c r="F69" s="274"/>
      <c r="G69" s="274"/>
      <c r="H69" s="274" t="s">
        <v>230</v>
      </c>
      <c r="I69" s="274" t="s">
        <v>231</v>
      </c>
      <c r="J69" s="274"/>
      <c r="K69" s="274"/>
      <c r="L69" s="274"/>
      <c r="M69" s="274"/>
      <c r="N69" s="274"/>
      <c r="O69" s="274"/>
      <c r="P69" s="274"/>
      <c r="Q69" s="274"/>
    </row>
    <row r="70" customFormat="false" ht="12.5" hidden="false" customHeight="true" outlineLevel="0" collapsed="false">
      <c r="A70" s="275" t="s">
        <v>232</v>
      </c>
      <c r="B70" s="274" t="s">
        <v>233</v>
      </c>
      <c r="C70" s="274"/>
      <c r="D70" s="274"/>
      <c r="E70" s="274"/>
      <c r="F70" s="274"/>
      <c r="G70" s="274"/>
      <c r="H70" s="274"/>
      <c r="I70" s="274" t="s">
        <v>234</v>
      </c>
      <c r="J70" s="274"/>
      <c r="K70" s="274"/>
      <c r="L70" s="274"/>
      <c r="M70" s="274"/>
      <c r="N70" s="274"/>
      <c r="O70" s="274"/>
      <c r="P70" s="274"/>
      <c r="Q70" s="274"/>
    </row>
    <row r="71" customFormat="false" ht="12.5" hidden="false" customHeight="true" outlineLevel="0" collapsed="false">
      <c r="A71" s="276" t="s">
        <v>235</v>
      </c>
      <c r="B71" s="274" t="s">
        <v>236</v>
      </c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  <c r="O71" s="276"/>
      <c r="P71" s="276"/>
      <c r="Q71" s="276"/>
    </row>
    <row r="72" customFormat="false" ht="12.5" hidden="false" customHeight="true" outlineLevel="0" collapsed="false">
      <c r="A72" s="276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  <c r="M72" s="276"/>
      <c r="N72" s="276"/>
      <c r="O72" s="276"/>
      <c r="P72" s="276"/>
      <c r="Q72" s="276"/>
    </row>
    <row r="73" customFormat="false" ht="12.5" hidden="false" customHeight="true" outlineLevel="0" collapsed="false">
      <c r="A73" s="276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</row>
    <row r="74" customFormat="false" ht="12.5" hidden="false" customHeight="true" outlineLevel="0" collapsed="false">
      <c r="A74" s="276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  <c r="O74" s="276"/>
      <c r="P74" s="276"/>
      <c r="Q74" s="276"/>
    </row>
    <row r="75" s="214" customFormat="true" ht="12.5" hidden="false" customHeight="true" outlineLevel="0" collapsed="false">
      <c r="A75" s="277" t="s">
        <v>237</v>
      </c>
      <c r="B75" s="278" t="s">
        <v>238</v>
      </c>
      <c r="C75" s="278"/>
      <c r="D75" s="278"/>
      <c r="E75" s="279" t="s">
        <v>239</v>
      </c>
      <c r="F75" s="279"/>
      <c r="G75" s="280" t="s">
        <v>237</v>
      </c>
      <c r="H75" s="278" t="s">
        <v>238</v>
      </c>
      <c r="I75" s="278"/>
      <c r="J75" s="278"/>
      <c r="K75" s="281" t="s">
        <v>239</v>
      </c>
      <c r="L75" s="281"/>
      <c r="M75" s="243"/>
    </row>
    <row r="76" customFormat="false" ht="12.5" hidden="false" customHeight="true" outlineLevel="0" collapsed="false">
      <c r="A76" s="282" t="s">
        <v>65</v>
      </c>
      <c r="B76" s="283" t="s">
        <v>240</v>
      </c>
      <c r="C76" s="283"/>
      <c r="D76" s="283"/>
      <c r="E76" s="284" t="s">
        <v>241</v>
      </c>
      <c r="F76" s="284"/>
      <c r="G76" s="285" t="s">
        <v>242</v>
      </c>
      <c r="H76" s="283" t="s">
        <v>243</v>
      </c>
      <c r="I76" s="283"/>
      <c r="J76" s="283"/>
      <c r="K76" s="286" t="s">
        <v>244</v>
      </c>
      <c r="L76" s="286"/>
      <c r="M76" s="287"/>
      <c r="N76" s="276"/>
      <c r="Q76" s="288"/>
    </row>
    <row r="77" customFormat="false" ht="12.5" hidden="false" customHeight="true" outlineLevel="0" collapsed="false">
      <c r="A77" s="289" t="s">
        <v>245</v>
      </c>
      <c r="B77" s="290" t="s">
        <v>246</v>
      </c>
      <c r="C77" s="290"/>
      <c r="D77" s="290"/>
      <c r="E77" s="291" t="s">
        <v>244</v>
      </c>
      <c r="F77" s="291"/>
      <c r="G77" s="292" t="s">
        <v>247</v>
      </c>
      <c r="H77" s="290"/>
      <c r="I77" s="290"/>
      <c r="J77" s="290"/>
      <c r="K77" s="293"/>
      <c r="L77" s="293"/>
      <c r="M77" s="287"/>
      <c r="N77" s="276"/>
      <c r="Q77" s="288"/>
    </row>
    <row r="78" customFormat="false" ht="12.5" hidden="false" customHeight="true" outlineLevel="0" collapsed="false">
      <c r="A78" s="289" t="s">
        <v>248</v>
      </c>
      <c r="B78" s="294" t="s">
        <v>249</v>
      </c>
      <c r="C78" s="294"/>
      <c r="D78" s="294"/>
      <c r="E78" s="291" t="s">
        <v>241</v>
      </c>
      <c r="F78" s="291"/>
      <c r="G78" s="292" t="s">
        <v>250</v>
      </c>
      <c r="H78" s="290"/>
      <c r="I78" s="290"/>
      <c r="J78" s="290"/>
      <c r="K78" s="293"/>
      <c r="L78" s="293"/>
      <c r="M78" s="287"/>
      <c r="N78" s="276"/>
      <c r="Q78" s="288"/>
    </row>
    <row r="79" customFormat="false" ht="12.5" hidden="false" customHeight="true" outlineLevel="0" collapsed="false">
      <c r="A79" s="289" t="s">
        <v>251</v>
      </c>
      <c r="B79" s="294" t="s">
        <v>252</v>
      </c>
      <c r="C79" s="294"/>
      <c r="D79" s="294"/>
      <c r="E79" s="291" t="s">
        <v>244</v>
      </c>
      <c r="F79" s="291"/>
      <c r="G79" s="292" t="s">
        <v>253</v>
      </c>
      <c r="H79" s="290"/>
      <c r="I79" s="290"/>
      <c r="J79" s="290"/>
      <c r="K79" s="293"/>
      <c r="L79" s="293"/>
      <c r="M79" s="287"/>
      <c r="N79" s="276"/>
      <c r="Q79" s="288"/>
    </row>
    <row r="80" customFormat="false" ht="12.5" hidden="false" customHeight="true" outlineLevel="0" collapsed="false">
      <c r="A80" s="295" t="s">
        <v>254</v>
      </c>
      <c r="B80" s="296" t="s">
        <v>255</v>
      </c>
      <c r="C80" s="296"/>
      <c r="D80" s="296"/>
      <c r="E80" s="297" t="s">
        <v>244</v>
      </c>
      <c r="F80" s="297"/>
      <c r="G80" s="298" t="s">
        <v>256</v>
      </c>
      <c r="H80" s="296"/>
      <c r="I80" s="296"/>
      <c r="J80" s="296"/>
      <c r="K80" s="299"/>
      <c r="L80" s="299"/>
      <c r="M80" s="287"/>
      <c r="Q80" s="288"/>
    </row>
    <row r="82" customFormat="false" ht="13" hidden="false" customHeight="false" outlineLevel="0" collapsed="false">
      <c r="N82" s="300" t="s">
        <v>257</v>
      </c>
      <c r="O82" s="300"/>
      <c r="P82" s="300"/>
      <c r="Q82" s="300"/>
    </row>
    <row r="83" customFormat="false" ht="6" hidden="false" customHeight="true" outlineLevel="0" collapsed="false">
      <c r="A83" s="216"/>
      <c r="B83" s="216"/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301"/>
    </row>
    <row r="84" customFormat="false" ht="3" hidden="false" customHeight="true" outlineLevel="0" collapsed="false">
      <c r="B84" s="219"/>
      <c r="C84" s="302"/>
      <c r="D84" s="218"/>
      <c r="E84" s="219"/>
      <c r="F84" s="218"/>
      <c r="G84" s="303"/>
      <c r="H84" s="218"/>
      <c r="I84" s="219"/>
      <c r="J84" s="302"/>
      <c r="K84" s="218"/>
      <c r="L84" s="218"/>
      <c r="M84" s="218"/>
      <c r="N84" s="219"/>
      <c r="O84" s="219"/>
      <c r="P84" s="218"/>
      <c r="Q84" s="219"/>
    </row>
    <row r="85" customFormat="false" ht="17" hidden="false" customHeight="true" outlineLevel="0" collapsed="false">
      <c r="D85" s="231"/>
      <c r="F85" s="261" t="s">
        <v>239</v>
      </c>
      <c r="G85" s="304" t="s">
        <v>237</v>
      </c>
      <c r="H85" s="304" t="s">
        <v>258</v>
      </c>
      <c r="I85" s="304"/>
      <c r="J85" s="304"/>
      <c r="K85" s="231"/>
      <c r="L85" s="231"/>
      <c r="M85" s="305" t="s">
        <v>259</v>
      </c>
      <c r="N85" s="305"/>
      <c r="O85" s="305"/>
      <c r="P85" s="261" t="s">
        <v>190</v>
      </c>
      <c r="Q85" s="261"/>
    </row>
    <row r="86" s="214" customFormat="true" ht="10" hidden="false" customHeight="true" outlineLevel="0" collapsed="false">
      <c r="A86" s="220" t="s">
        <v>188</v>
      </c>
      <c r="B86" s="306" t="s">
        <v>189</v>
      </c>
      <c r="C86" s="306"/>
      <c r="D86" s="221" t="s">
        <v>260</v>
      </c>
      <c r="E86" s="221"/>
      <c r="F86" s="307" t="s">
        <v>261</v>
      </c>
      <c r="G86" s="307"/>
      <c r="H86" s="308" t="s">
        <v>262</v>
      </c>
      <c r="I86" s="308"/>
      <c r="J86" s="309" t="s">
        <v>213</v>
      </c>
      <c r="K86" s="222" t="s">
        <v>263</v>
      </c>
      <c r="L86" s="310" t="s">
        <v>259</v>
      </c>
      <c r="M86" s="222" t="s">
        <v>264</v>
      </c>
      <c r="N86" s="309" t="s">
        <v>213</v>
      </c>
      <c r="O86" s="309"/>
      <c r="P86" s="311" t="s">
        <v>265</v>
      </c>
      <c r="Q86" s="312" t="s">
        <v>213</v>
      </c>
    </row>
    <row r="87" s="214" customFormat="true" ht="10" hidden="false" customHeight="true" outlineLevel="0" collapsed="false">
      <c r="A87" s="313" t="s">
        <v>266</v>
      </c>
      <c r="B87" s="313"/>
      <c r="C87" s="313"/>
      <c r="D87" s="314" t="s">
        <v>267</v>
      </c>
      <c r="E87" s="314"/>
      <c r="F87" s="315" t="s">
        <v>268</v>
      </c>
      <c r="G87" s="315"/>
      <c r="H87" s="311"/>
      <c r="I87" s="224" t="s">
        <v>48</v>
      </c>
      <c r="J87" s="263"/>
      <c r="K87" s="223"/>
      <c r="L87" s="311" t="s">
        <v>197</v>
      </c>
      <c r="M87" s="311" t="s">
        <v>197</v>
      </c>
      <c r="N87" s="311" t="s">
        <v>197</v>
      </c>
      <c r="O87" s="311"/>
      <c r="P87" s="222" t="s">
        <v>269</v>
      </c>
      <c r="Q87" s="316" t="s">
        <v>197</v>
      </c>
    </row>
    <row r="88" customFormat="false" ht="5" hidden="false" customHeight="true" outlineLevel="0" collapsed="false">
      <c r="A88" s="216"/>
      <c r="B88" s="216"/>
      <c r="C88" s="317"/>
      <c r="D88" s="226"/>
      <c r="E88" s="216"/>
      <c r="F88" s="226"/>
      <c r="G88" s="216"/>
      <c r="H88" s="226"/>
      <c r="I88" s="318"/>
      <c r="J88" s="318"/>
      <c r="K88" s="226"/>
      <c r="L88" s="226"/>
      <c r="M88" s="226"/>
      <c r="N88" s="226"/>
      <c r="O88" s="216"/>
      <c r="P88" s="226"/>
      <c r="Q88" s="216"/>
    </row>
    <row r="89" customFormat="false" ht="5" hidden="false" customHeight="true" outlineLevel="0" collapsed="false">
      <c r="A89" s="230"/>
      <c r="B89" s="249"/>
      <c r="C89" s="319"/>
      <c r="D89" s="231"/>
      <c r="E89" s="215"/>
      <c r="F89" s="228"/>
      <c r="G89" s="320"/>
      <c r="H89" s="228"/>
      <c r="I89" s="321"/>
      <c r="J89" s="231"/>
      <c r="K89" s="229"/>
      <c r="L89" s="322"/>
      <c r="M89" s="229"/>
      <c r="N89" s="228"/>
      <c r="O89" s="323"/>
      <c r="P89" s="228"/>
      <c r="Q89" s="324"/>
    </row>
    <row r="90" s="214" customFormat="true" ht="10" hidden="false" customHeight="true" outlineLevel="0" collapsed="false">
      <c r="A90" s="267" t="n">
        <f aca="false">A45</f>
        <v>1</v>
      </c>
      <c r="B90" s="251" t="str">
        <f aca="false">B45</f>
        <v>ＬＤＫ</v>
      </c>
      <c r="C90" s="325"/>
      <c r="D90" s="326" t="s">
        <v>270</v>
      </c>
      <c r="E90" s="243"/>
      <c r="F90" s="271" t="n">
        <v>3</v>
      </c>
      <c r="G90" s="269" t="s">
        <v>65</v>
      </c>
      <c r="H90" s="327"/>
      <c r="I90" s="328"/>
      <c r="J90" s="329" t="n">
        <f aca="false">IF(F90&gt;=2,B91," ")</f>
        <v>27.32</v>
      </c>
      <c r="K90" s="330" t="n">
        <f aca="false">IF(F90&lt;=1,"-   ",IF(F90=3,0.5,2.8))</f>
        <v>0.5</v>
      </c>
      <c r="L90" s="330" t="n">
        <f aca="false">IF(F90&lt;=1," ",J90*K90)</f>
        <v>13.66</v>
      </c>
      <c r="M90" s="256"/>
      <c r="N90" s="331"/>
      <c r="O90" s="332"/>
      <c r="P90" s="329"/>
      <c r="Q90" s="329"/>
    </row>
    <row r="91" s="214" customFormat="true" ht="10" hidden="false" customHeight="true" outlineLevel="0" collapsed="false">
      <c r="A91" s="333" t="s">
        <v>23</v>
      </c>
      <c r="B91" s="334" t="n">
        <f aca="false">D11</f>
        <v>27.32</v>
      </c>
      <c r="C91" s="335" t="s">
        <v>24</v>
      </c>
      <c r="D91" s="326" t="s">
        <v>271</v>
      </c>
      <c r="E91" s="243"/>
      <c r="F91" s="271" t="n">
        <v>1</v>
      </c>
      <c r="G91" s="269" t="s">
        <v>245</v>
      </c>
      <c r="H91" s="327"/>
      <c r="I91" s="328"/>
      <c r="J91" s="329" t="str">
        <f aca="false">IF(F91&lt;=1," ",H91*I91)</f>
        <v> </v>
      </c>
      <c r="K91" s="330" t="str">
        <f aca="false">IF(F91&lt;=1,"-   ",IF(F91=3,0.5,2.8))</f>
        <v>-   </v>
      </c>
      <c r="L91" s="330" t="str">
        <f aca="false">IF(F91&lt;=1," ",J91*K91)</f>
        <v> </v>
      </c>
      <c r="M91" s="256"/>
      <c r="N91" s="331"/>
      <c r="O91" s="336"/>
      <c r="P91" s="337"/>
      <c r="Q91" s="337"/>
      <c r="S91" s="243"/>
    </row>
    <row r="92" s="214" customFormat="true" ht="10" hidden="false" customHeight="true" outlineLevel="0" collapsed="false">
      <c r="A92" s="267"/>
      <c r="B92" s="338"/>
      <c r="C92" s="339"/>
      <c r="D92" s="326" t="s">
        <v>272</v>
      </c>
      <c r="E92" s="243"/>
      <c r="F92" s="271" t="n">
        <v>1</v>
      </c>
      <c r="G92" s="269" t="s">
        <v>245</v>
      </c>
      <c r="H92" s="327"/>
      <c r="I92" s="328"/>
      <c r="J92" s="329" t="str">
        <f aca="false">IF(F92&lt;=1," ",H92*I92)</f>
        <v> </v>
      </c>
      <c r="K92" s="330" t="str">
        <f aca="false">IF(F92&lt;=1,"-   ",IF(F92=3,0.5,2.8))</f>
        <v>-   </v>
      </c>
      <c r="L92" s="330" t="str">
        <f aca="false">IF(F92&lt;=1," ",J92*K92)</f>
        <v> </v>
      </c>
      <c r="M92" s="256"/>
      <c r="N92" s="331"/>
      <c r="O92" s="336"/>
      <c r="P92" s="337"/>
      <c r="Q92" s="337"/>
      <c r="S92" s="243"/>
    </row>
    <row r="93" s="214" customFormat="true" ht="10" hidden="false" customHeight="true" outlineLevel="0" collapsed="false">
      <c r="A93" s="267"/>
      <c r="B93" s="338"/>
      <c r="C93" s="339"/>
      <c r="D93" s="326" t="s">
        <v>273</v>
      </c>
      <c r="E93" s="243"/>
      <c r="F93" s="271" t="n">
        <v>3</v>
      </c>
      <c r="G93" s="269" t="s">
        <v>248</v>
      </c>
      <c r="H93" s="327" t="n">
        <v>2.73</v>
      </c>
      <c r="I93" s="328" t="n">
        <v>2</v>
      </c>
      <c r="J93" s="329" t="n">
        <f aca="false">IF(F93&lt;=1," ",H93*I93)</f>
        <v>5.46</v>
      </c>
      <c r="K93" s="330" t="n">
        <f aca="false">IF(F93&lt;=1,"-   ",IF(F93=3,0.5,2.8))</f>
        <v>0.5</v>
      </c>
      <c r="L93" s="330" t="n">
        <f aca="false">IF(F93&lt;=1," ",J93*K93)</f>
        <v>2.73</v>
      </c>
      <c r="M93" s="330"/>
      <c r="N93" s="329"/>
      <c r="O93" s="336"/>
      <c r="P93" s="337"/>
      <c r="Q93" s="337"/>
      <c r="S93" s="243"/>
    </row>
    <row r="94" s="214" customFormat="true" ht="10" hidden="false" customHeight="true" outlineLevel="0" collapsed="false">
      <c r="A94" s="340"/>
      <c r="B94" s="341"/>
      <c r="C94" s="342"/>
      <c r="D94" s="343" t="s">
        <v>274</v>
      </c>
      <c r="E94" s="344"/>
      <c r="F94" s="345" t="n">
        <v>3</v>
      </c>
      <c r="G94" s="346" t="s">
        <v>248</v>
      </c>
      <c r="H94" s="347" t="n">
        <v>2.7</v>
      </c>
      <c r="I94" s="348" t="n">
        <v>0.8</v>
      </c>
      <c r="J94" s="349" t="n">
        <f aca="false">IF(F94&lt;=1," ",H94*I94)</f>
        <v>2.16</v>
      </c>
      <c r="K94" s="350" t="n">
        <f aca="false">IF(F94&lt;=1,"-   ",IF(F94=3,0.5,2.8))</f>
        <v>0.5</v>
      </c>
      <c r="L94" s="351" t="n">
        <f aca="false">IF(F94&lt;=1," ",J94*K94)</f>
        <v>1.08</v>
      </c>
      <c r="M94" s="350" t="n">
        <f aca="false">SUM(L90:L94)</f>
        <v>17.47</v>
      </c>
      <c r="N94" s="352"/>
      <c r="O94" s="352"/>
      <c r="P94" s="353"/>
      <c r="Q94" s="353"/>
      <c r="S94" s="243"/>
    </row>
    <row r="95" s="214" customFormat="true" ht="10" hidden="false" customHeight="true" outlineLevel="0" collapsed="false">
      <c r="A95" s="354" t="n">
        <f aca="false">A46</f>
        <v>1</v>
      </c>
      <c r="B95" s="338" t="str">
        <f aca="false">B46</f>
        <v>和室（8帖）</v>
      </c>
      <c r="C95" s="339"/>
      <c r="D95" s="326" t="s">
        <v>270</v>
      </c>
      <c r="E95" s="243"/>
      <c r="F95" s="271" t="n">
        <v>1</v>
      </c>
      <c r="G95" s="269" t="s">
        <v>251</v>
      </c>
      <c r="H95" s="327"/>
      <c r="I95" s="328"/>
      <c r="J95" s="329" t="str">
        <f aca="false">IF(F95&gt;=2,B96," ")</f>
        <v> </v>
      </c>
      <c r="K95" s="330" t="str">
        <f aca="false">IF(F95&lt;=1,"-   ",IF(F95=3,0.5,2.8))</f>
        <v>-   </v>
      </c>
      <c r="L95" s="330" t="str">
        <f aca="false">IF(F95&lt;=1," ",J95*K95)</f>
        <v> </v>
      </c>
      <c r="M95" s="330"/>
      <c r="N95" s="329"/>
      <c r="O95" s="336"/>
      <c r="P95" s="329"/>
      <c r="Q95" s="329"/>
      <c r="S95" s="243"/>
    </row>
    <row r="96" s="214" customFormat="true" ht="10" hidden="false" customHeight="true" outlineLevel="0" collapsed="false">
      <c r="A96" s="333" t="s">
        <v>23</v>
      </c>
      <c r="B96" s="334" t="n">
        <f aca="false">D12</f>
        <v>13.24</v>
      </c>
      <c r="C96" s="335" t="s">
        <v>24</v>
      </c>
      <c r="D96" s="326" t="s">
        <v>271</v>
      </c>
      <c r="E96" s="243"/>
      <c r="F96" s="271" t="n">
        <v>1</v>
      </c>
      <c r="G96" s="269" t="s">
        <v>254</v>
      </c>
      <c r="H96" s="327"/>
      <c r="I96" s="328"/>
      <c r="J96" s="329" t="str">
        <f aca="false">IF(F96&lt;=1," ",H96*I96)</f>
        <v> </v>
      </c>
      <c r="K96" s="330" t="str">
        <f aca="false">IF(F96&lt;=1,"-   ",IF(F96=3,0.5,2.8))</f>
        <v>-   </v>
      </c>
      <c r="L96" s="330" t="str">
        <f aca="false">IF(F96&lt;=1," ",J96*K96)</f>
        <v> </v>
      </c>
      <c r="M96" s="330"/>
      <c r="N96" s="329"/>
      <c r="O96" s="336"/>
      <c r="P96" s="337"/>
      <c r="Q96" s="337"/>
      <c r="S96" s="243"/>
    </row>
    <row r="97" s="214" customFormat="true" ht="10" hidden="false" customHeight="true" outlineLevel="0" collapsed="false">
      <c r="A97" s="333"/>
      <c r="B97" s="338"/>
      <c r="C97" s="339"/>
      <c r="D97" s="326" t="s">
        <v>272</v>
      </c>
      <c r="E97" s="243"/>
      <c r="F97" s="271" t="n">
        <v>3</v>
      </c>
      <c r="G97" s="269" t="s">
        <v>248</v>
      </c>
      <c r="H97" s="327" t="n">
        <v>3.64</v>
      </c>
      <c r="I97" s="328" t="n">
        <v>3.64</v>
      </c>
      <c r="J97" s="329" t="n">
        <f aca="false">IF(F97&lt;=1," ",H97*I97)</f>
        <v>13.2496</v>
      </c>
      <c r="K97" s="330" t="n">
        <f aca="false">IF(F97&lt;=1,"-   ",IF(F97=3,0.5,2.8))</f>
        <v>0.5</v>
      </c>
      <c r="L97" s="330" t="n">
        <f aca="false">IF(F97&lt;=1," ",J97*K97)</f>
        <v>6.6248</v>
      </c>
      <c r="M97" s="330"/>
      <c r="N97" s="329"/>
      <c r="O97" s="336"/>
      <c r="P97" s="337"/>
      <c r="Q97" s="337"/>
      <c r="S97" s="243"/>
    </row>
    <row r="98" s="214" customFormat="true" ht="10" hidden="false" customHeight="true" outlineLevel="0" collapsed="false">
      <c r="A98" s="267"/>
      <c r="B98" s="338"/>
      <c r="C98" s="339"/>
      <c r="D98" s="326" t="s">
        <v>273</v>
      </c>
      <c r="E98" s="243"/>
      <c r="F98" s="271" t="n">
        <v>3</v>
      </c>
      <c r="G98" s="269" t="s">
        <v>248</v>
      </c>
      <c r="H98" s="327" t="n">
        <v>0.91</v>
      </c>
      <c r="I98" s="328" t="n">
        <v>1.8</v>
      </c>
      <c r="J98" s="329" t="n">
        <f aca="false">IF(F98&lt;=1," ",H98*I98)</f>
        <v>1.638</v>
      </c>
      <c r="K98" s="330" t="n">
        <f aca="false">IF(F98&lt;=1,"-   ",IF(F98=3,0.5,2.8))</f>
        <v>0.5</v>
      </c>
      <c r="L98" s="330" t="n">
        <f aca="false">IF(F98&lt;=1," ",J98*K98)</f>
        <v>0.819</v>
      </c>
      <c r="M98" s="330"/>
      <c r="N98" s="329"/>
      <c r="O98" s="336"/>
      <c r="P98" s="337"/>
      <c r="Q98" s="337"/>
      <c r="S98" s="243"/>
    </row>
    <row r="99" s="214" customFormat="true" ht="10" hidden="false" customHeight="true" outlineLevel="0" collapsed="false">
      <c r="A99" s="340"/>
      <c r="B99" s="341"/>
      <c r="C99" s="342"/>
      <c r="D99" s="343" t="s">
        <v>275</v>
      </c>
      <c r="E99" s="344"/>
      <c r="F99" s="345" t="n">
        <v>3</v>
      </c>
      <c r="G99" s="346" t="s">
        <v>248</v>
      </c>
      <c r="H99" s="347" t="n">
        <v>1.82</v>
      </c>
      <c r="I99" s="348" t="n">
        <v>2.4</v>
      </c>
      <c r="J99" s="349" t="n">
        <f aca="false">IF(F99&lt;=1," ",H99*I99)</f>
        <v>4.368</v>
      </c>
      <c r="K99" s="350" t="n">
        <f aca="false">IF(F99&lt;=1,"-   ",IF(F99=3,0.5,2.8))</f>
        <v>0.5</v>
      </c>
      <c r="L99" s="351" t="n">
        <f aca="false">IF(F99&lt;=1," ",J99*K99)</f>
        <v>2.184</v>
      </c>
      <c r="M99" s="350" t="n">
        <f aca="false">SUM(L95:L99)</f>
        <v>9.6278</v>
      </c>
      <c r="N99" s="352" t="n">
        <f aca="false">M94+M99</f>
        <v>27.0978</v>
      </c>
      <c r="O99" s="352"/>
      <c r="P99" s="349" t="n">
        <f aca="false">B91+B96</f>
        <v>40.56</v>
      </c>
      <c r="Q99" s="349"/>
      <c r="S99" s="243"/>
    </row>
    <row r="100" s="214" customFormat="true" ht="10" hidden="false" customHeight="true" outlineLevel="0" collapsed="false">
      <c r="A100" s="267" t="n">
        <f aca="false">A47</f>
        <v>2</v>
      </c>
      <c r="B100" s="338" t="str">
        <f aca="false">B47</f>
        <v>和室（8帖）</v>
      </c>
      <c r="C100" s="339"/>
      <c r="D100" s="326" t="s">
        <v>270</v>
      </c>
      <c r="E100" s="243"/>
      <c r="F100" s="355" t="n">
        <v>1</v>
      </c>
      <c r="G100" s="356" t="s">
        <v>251</v>
      </c>
      <c r="H100" s="327"/>
      <c r="I100" s="328"/>
      <c r="J100" s="329" t="str">
        <f aca="false">IF(F100&gt;=2,B101," ")</f>
        <v> </v>
      </c>
      <c r="K100" s="330" t="str">
        <f aca="false">IF(F100&lt;=1,"-   ",IF(F100=3,0.5,2.8))</f>
        <v>-   </v>
      </c>
      <c r="L100" s="330" t="str">
        <f aca="false">IF(F100&lt;=1," ",J100*K100)</f>
        <v> </v>
      </c>
      <c r="M100" s="330"/>
      <c r="N100" s="329"/>
      <c r="O100" s="336"/>
      <c r="P100" s="329"/>
      <c r="Q100" s="329"/>
      <c r="S100" s="243"/>
    </row>
    <row r="101" s="214" customFormat="true" ht="10" hidden="false" customHeight="true" outlineLevel="0" collapsed="false">
      <c r="A101" s="357" t="s">
        <v>23</v>
      </c>
      <c r="B101" s="334" t="n">
        <f aca="false">D13</f>
        <v>14.07</v>
      </c>
      <c r="C101" s="335" t="s">
        <v>24</v>
      </c>
      <c r="D101" s="326" t="s">
        <v>271</v>
      </c>
      <c r="E101" s="243"/>
      <c r="F101" s="355" t="n">
        <v>1</v>
      </c>
      <c r="G101" s="356" t="s">
        <v>254</v>
      </c>
      <c r="H101" s="327"/>
      <c r="I101" s="328"/>
      <c r="J101" s="329" t="str">
        <f aca="false">IF(F101&lt;=1," ",H101*I101)</f>
        <v> </v>
      </c>
      <c r="K101" s="330" t="str">
        <f aca="false">IF(F101&lt;=1,"-   ",IF(F101=3,0.5,2.8))</f>
        <v>-   </v>
      </c>
      <c r="L101" s="330" t="str">
        <f aca="false">IF(F101&lt;=1," ",J101*K101)</f>
        <v> </v>
      </c>
      <c r="M101" s="330"/>
      <c r="N101" s="329"/>
      <c r="O101" s="336"/>
      <c r="P101" s="337"/>
      <c r="Q101" s="337"/>
      <c r="S101" s="243"/>
    </row>
    <row r="102" s="214" customFormat="true" ht="10" hidden="false" customHeight="true" outlineLevel="0" collapsed="false">
      <c r="A102" s="333"/>
      <c r="B102" s="338"/>
      <c r="C102" s="339"/>
      <c r="D102" s="326" t="s">
        <v>272</v>
      </c>
      <c r="E102" s="243"/>
      <c r="F102" s="271" t="n">
        <v>3</v>
      </c>
      <c r="G102" s="269" t="s">
        <v>248</v>
      </c>
      <c r="H102" s="327" t="n">
        <v>3.64</v>
      </c>
      <c r="I102" s="328" t="n">
        <v>3.64</v>
      </c>
      <c r="J102" s="329" t="n">
        <f aca="false">IF(F102&lt;=1," ",H102*I102)</f>
        <v>13.2496</v>
      </c>
      <c r="K102" s="330" t="n">
        <f aca="false">IF(F102&lt;=1,"-   ",IF(F102=3,0.5,2.8))</f>
        <v>0.5</v>
      </c>
      <c r="L102" s="330" t="n">
        <f aca="false">IF(F102&lt;=1," ",J102*K102)</f>
        <v>6.6248</v>
      </c>
      <c r="M102" s="330"/>
      <c r="N102" s="329"/>
      <c r="O102" s="336"/>
      <c r="P102" s="337"/>
      <c r="Q102" s="337"/>
      <c r="S102" s="243"/>
    </row>
    <row r="103" s="214" customFormat="true" ht="10" hidden="false" customHeight="true" outlineLevel="0" collapsed="false">
      <c r="A103" s="267"/>
      <c r="B103" s="338"/>
      <c r="C103" s="339"/>
      <c r="D103" s="326" t="s">
        <v>273</v>
      </c>
      <c r="E103" s="243"/>
      <c r="F103" s="271" t="n">
        <v>3</v>
      </c>
      <c r="G103" s="269" t="s">
        <v>248</v>
      </c>
      <c r="H103" s="327" t="n">
        <v>0.91</v>
      </c>
      <c r="I103" s="328" t="n">
        <v>1.8</v>
      </c>
      <c r="J103" s="329" t="n">
        <f aca="false">IF(F103&lt;=1," ",H103*I103)</f>
        <v>1.638</v>
      </c>
      <c r="K103" s="330" t="n">
        <f aca="false">IF(F103&lt;=1,"-   ",IF(F103=3,0.5,2.8))</f>
        <v>0.5</v>
      </c>
      <c r="L103" s="330" t="n">
        <f aca="false">IF(F103&lt;=1," ",J103*K103)</f>
        <v>0.819</v>
      </c>
      <c r="M103" s="330"/>
      <c r="N103" s="329"/>
      <c r="O103" s="336"/>
      <c r="P103" s="337"/>
      <c r="Q103" s="337"/>
      <c r="S103" s="243"/>
    </row>
    <row r="104" s="214" customFormat="true" ht="10" hidden="false" customHeight="true" outlineLevel="0" collapsed="false">
      <c r="A104" s="340"/>
      <c r="B104" s="341"/>
      <c r="C104" s="342"/>
      <c r="D104" s="343" t="s">
        <v>275</v>
      </c>
      <c r="E104" s="344"/>
      <c r="F104" s="345" t="n">
        <v>3</v>
      </c>
      <c r="G104" s="346" t="s">
        <v>248</v>
      </c>
      <c r="H104" s="347" t="n">
        <v>1.82</v>
      </c>
      <c r="I104" s="348" t="n">
        <v>2.4</v>
      </c>
      <c r="J104" s="349" t="n">
        <f aca="false">IF(F104&lt;=1," ",H104*I104)</f>
        <v>4.368</v>
      </c>
      <c r="K104" s="350" t="n">
        <f aca="false">IF(F104&lt;=1,"-   ",IF(F104=3,0.5,2.8))</f>
        <v>0.5</v>
      </c>
      <c r="L104" s="351" t="n">
        <f aca="false">IF(F104&lt;=1," ",J104*K104)</f>
        <v>2.184</v>
      </c>
      <c r="M104" s="350" t="n">
        <f aca="false">SUM(L100:L104)</f>
        <v>9.6278</v>
      </c>
      <c r="N104" s="352" t="n">
        <f aca="false">M104</f>
        <v>9.6278</v>
      </c>
      <c r="O104" s="352"/>
      <c r="P104" s="349" t="n">
        <f aca="false">B101</f>
        <v>14.07</v>
      </c>
      <c r="Q104" s="349"/>
    </row>
    <row r="105" s="214" customFormat="true" ht="10" hidden="false" customHeight="true" outlineLevel="0" collapsed="false">
      <c r="A105" s="267" t="n">
        <f aca="false">A48</f>
        <v>2</v>
      </c>
      <c r="B105" s="338" t="str">
        <f aca="false">B48</f>
        <v>洋間（8帖）</v>
      </c>
      <c r="C105" s="339"/>
      <c r="D105" s="326" t="s">
        <v>270</v>
      </c>
      <c r="E105" s="243"/>
      <c r="F105" s="271" t="n">
        <v>3</v>
      </c>
      <c r="G105" s="269" t="s">
        <v>65</v>
      </c>
      <c r="H105" s="327"/>
      <c r="I105" s="328"/>
      <c r="J105" s="329" t="n">
        <f aca="false">IF(F105&gt;=2,B106," ")</f>
        <v>13.24</v>
      </c>
      <c r="K105" s="330" t="n">
        <f aca="false">IF(F105&lt;=1,"-   ",IF(F105=3,0.5,2.8))</f>
        <v>0.5</v>
      </c>
      <c r="L105" s="330" t="n">
        <f aca="false">IF(F105&lt;=1," ",J105*K105)</f>
        <v>6.62</v>
      </c>
      <c r="M105" s="330"/>
      <c r="N105" s="329"/>
      <c r="O105" s="336"/>
      <c r="P105" s="329"/>
      <c r="Q105" s="329"/>
    </row>
    <row r="106" s="214" customFormat="true" ht="10" hidden="false" customHeight="true" outlineLevel="0" collapsed="false">
      <c r="A106" s="333" t="s">
        <v>23</v>
      </c>
      <c r="B106" s="334" t="n">
        <f aca="false">D14</f>
        <v>13.24</v>
      </c>
      <c r="C106" s="335" t="s">
        <v>24</v>
      </c>
      <c r="D106" s="326" t="s">
        <v>271</v>
      </c>
      <c r="E106" s="243"/>
      <c r="F106" s="271" t="n">
        <v>1</v>
      </c>
      <c r="G106" s="269" t="s">
        <v>245</v>
      </c>
      <c r="H106" s="327"/>
      <c r="I106" s="328"/>
      <c r="J106" s="329" t="str">
        <f aca="false">IF(F106&lt;=1," ",H106*I106)</f>
        <v> </v>
      </c>
      <c r="K106" s="330" t="str">
        <f aca="false">IF(F106&lt;=1,"-   ",IF(F106=3,0.5,2.8))</f>
        <v>-   </v>
      </c>
      <c r="L106" s="330" t="str">
        <f aca="false">IF(F106&lt;=1," ",J106*K106)</f>
        <v> </v>
      </c>
      <c r="M106" s="330"/>
      <c r="N106" s="329"/>
      <c r="O106" s="336"/>
      <c r="P106" s="337"/>
      <c r="Q106" s="337"/>
    </row>
    <row r="107" s="214" customFormat="true" ht="10" hidden="false" customHeight="true" outlineLevel="0" collapsed="false">
      <c r="A107" s="354"/>
      <c r="B107" s="338"/>
      <c r="C107" s="339"/>
      <c r="D107" s="326" t="s">
        <v>272</v>
      </c>
      <c r="E107" s="243"/>
      <c r="F107" s="271" t="n">
        <v>1</v>
      </c>
      <c r="G107" s="269" t="s">
        <v>245</v>
      </c>
      <c r="H107" s="327"/>
      <c r="I107" s="328"/>
      <c r="J107" s="329" t="str">
        <f aca="false">IF(F107&lt;=1," ",H107*I107)</f>
        <v> </v>
      </c>
      <c r="K107" s="330" t="str">
        <f aca="false">IF(F107&lt;=1,"-   ",IF(F107=3,0.5,2.8))</f>
        <v>-   </v>
      </c>
      <c r="L107" s="330" t="str">
        <f aca="false">IF(F107&lt;=1," ",J107*K107)</f>
        <v> </v>
      </c>
      <c r="M107" s="330"/>
      <c r="N107" s="329"/>
      <c r="O107" s="336"/>
      <c r="P107" s="337"/>
      <c r="Q107" s="337"/>
    </row>
    <row r="108" s="214" customFormat="true" ht="10" hidden="false" customHeight="true" outlineLevel="0" collapsed="false">
      <c r="A108" s="267"/>
      <c r="B108" s="338"/>
      <c r="C108" s="339"/>
      <c r="D108" s="326" t="s">
        <v>273</v>
      </c>
      <c r="E108" s="243"/>
      <c r="F108" s="271" t="n">
        <v>3</v>
      </c>
      <c r="G108" s="269" t="s">
        <v>248</v>
      </c>
      <c r="H108" s="327" t="n">
        <v>0.91</v>
      </c>
      <c r="I108" s="328" t="n">
        <v>2</v>
      </c>
      <c r="J108" s="329" t="n">
        <f aca="false">IF(F108&lt;=1," ",H108*I108)</f>
        <v>1.82</v>
      </c>
      <c r="K108" s="330" t="n">
        <f aca="false">IF(F108&lt;=1,"-   ",IF(F108=3,0.5,2.8))</f>
        <v>0.5</v>
      </c>
      <c r="L108" s="330" t="n">
        <f aca="false">IF(F108&lt;=1," ",J108*K108)</f>
        <v>0.91</v>
      </c>
      <c r="M108" s="330"/>
      <c r="N108" s="329"/>
      <c r="O108" s="336"/>
      <c r="P108" s="337"/>
      <c r="Q108" s="337"/>
    </row>
    <row r="109" s="214" customFormat="true" ht="10" hidden="false" customHeight="true" outlineLevel="0" collapsed="false">
      <c r="A109" s="340"/>
      <c r="B109" s="341"/>
      <c r="C109" s="342"/>
      <c r="D109" s="343" t="s">
        <v>276</v>
      </c>
      <c r="E109" s="344"/>
      <c r="F109" s="345" t="n">
        <v>3</v>
      </c>
      <c r="G109" s="346" t="s">
        <v>248</v>
      </c>
      <c r="H109" s="347" t="n">
        <v>2.73</v>
      </c>
      <c r="I109" s="348" t="n">
        <v>2.4</v>
      </c>
      <c r="J109" s="349" t="n">
        <f aca="false">IF(F109&lt;=1," ",H109*I109)</f>
        <v>6.552</v>
      </c>
      <c r="K109" s="350" t="n">
        <f aca="false">IF(F109&lt;=1,"-   ",IF(F109=3,0.5,2.8))</f>
        <v>0.5</v>
      </c>
      <c r="L109" s="351" t="n">
        <f aca="false">IF(F109&lt;=1," ",J109*K109)</f>
        <v>3.276</v>
      </c>
      <c r="M109" s="350" t="n">
        <f aca="false">SUM(L105:L109)</f>
        <v>10.806</v>
      </c>
      <c r="N109" s="352"/>
      <c r="O109" s="352"/>
      <c r="P109" s="353"/>
      <c r="Q109" s="353"/>
    </row>
    <row r="110" s="214" customFormat="true" ht="10" hidden="false" customHeight="true" outlineLevel="0" collapsed="false">
      <c r="A110" s="267" t="n">
        <f aca="false">A49</f>
        <v>2</v>
      </c>
      <c r="B110" s="338" t="str">
        <f aca="false">B49</f>
        <v>洋間（6帖）</v>
      </c>
      <c r="C110" s="339"/>
      <c r="D110" s="326" t="s">
        <v>270</v>
      </c>
      <c r="E110" s="243"/>
      <c r="F110" s="271" t="n">
        <v>3</v>
      </c>
      <c r="G110" s="269" t="s">
        <v>65</v>
      </c>
      <c r="H110" s="327"/>
      <c r="I110" s="328"/>
      <c r="J110" s="329" t="n">
        <f aca="false">IF(F110&gt;=2,B111," ")</f>
        <v>9.93</v>
      </c>
      <c r="K110" s="330" t="n">
        <f aca="false">IF(F110&lt;=1,"-   ",IF(F110=3,0.5,2.8))</f>
        <v>0.5</v>
      </c>
      <c r="L110" s="330" t="n">
        <f aca="false">IF(F110&lt;=1," ",J110*K110)</f>
        <v>4.965</v>
      </c>
      <c r="M110" s="330"/>
      <c r="N110" s="329"/>
      <c r="O110" s="336"/>
      <c r="P110" s="329"/>
      <c r="Q110" s="329"/>
    </row>
    <row r="111" s="214" customFormat="true" ht="10" hidden="false" customHeight="true" outlineLevel="0" collapsed="false">
      <c r="A111" s="333" t="s">
        <v>23</v>
      </c>
      <c r="B111" s="334" t="n">
        <f aca="false">D15</f>
        <v>9.93</v>
      </c>
      <c r="C111" s="335" t="s">
        <v>24</v>
      </c>
      <c r="D111" s="326" t="s">
        <v>271</v>
      </c>
      <c r="E111" s="243"/>
      <c r="F111" s="271" t="n">
        <v>1</v>
      </c>
      <c r="G111" s="269" t="s">
        <v>245</v>
      </c>
      <c r="H111" s="327"/>
      <c r="I111" s="328"/>
      <c r="J111" s="329" t="str">
        <f aca="false">IF(F111&lt;=1," ",H111*I111)</f>
        <v> </v>
      </c>
      <c r="K111" s="330" t="str">
        <f aca="false">IF(F111&lt;=1,"-   ",IF(F111=3,0.5,2.8))</f>
        <v>-   </v>
      </c>
      <c r="L111" s="330" t="str">
        <f aca="false">IF(F111&lt;=1," ",J111*K111)</f>
        <v> </v>
      </c>
      <c r="M111" s="330"/>
      <c r="N111" s="329"/>
      <c r="O111" s="336"/>
      <c r="P111" s="337"/>
      <c r="Q111" s="337"/>
    </row>
    <row r="112" s="214" customFormat="true" ht="10" hidden="false" customHeight="true" outlineLevel="0" collapsed="false">
      <c r="A112" s="267"/>
      <c r="B112" s="338"/>
      <c r="C112" s="339"/>
      <c r="D112" s="326" t="s">
        <v>272</v>
      </c>
      <c r="E112" s="243"/>
      <c r="F112" s="271" t="n">
        <v>1</v>
      </c>
      <c r="G112" s="269" t="s">
        <v>245</v>
      </c>
      <c r="H112" s="327"/>
      <c r="I112" s="328"/>
      <c r="J112" s="329" t="str">
        <f aca="false">IF(F112&lt;=1," ",H112*I112)</f>
        <v> </v>
      </c>
      <c r="K112" s="330" t="str">
        <f aca="false">IF(F112&lt;=1,"-   ",IF(F112=3,0.5,2.8))</f>
        <v>-   </v>
      </c>
      <c r="L112" s="330" t="str">
        <f aca="false">IF(F112&lt;=1," ",J112*K112)</f>
        <v> </v>
      </c>
      <c r="M112" s="330"/>
      <c r="N112" s="329"/>
      <c r="O112" s="336"/>
      <c r="P112" s="337"/>
      <c r="Q112" s="337"/>
    </row>
    <row r="113" s="214" customFormat="true" ht="10" hidden="false" customHeight="true" outlineLevel="0" collapsed="false">
      <c r="A113" s="354"/>
      <c r="B113" s="338"/>
      <c r="C113" s="339"/>
      <c r="D113" s="326" t="s">
        <v>273</v>
      </c>
      <c r="E113" s="243"/>
      <c r="F113" s="271" t="n">
        <v>3</v>
      </c>
      <c r="G113" s="269" t="s">
        <v>248</v>
      </c>
      <c r="H113" s="327" t="n">
        <v>0.91</v>
      </c>
      <c r="I113" s="328" t="n">
        <v>2</v>
      </c>
      <c r="J113" s="329" t="n">
        <f aca="false">IF(F113&lt;=1," ",H113*I113)</f>
        <v>1.82</v>
      </c>
      <c r="K113" s="330" t="n">
        <f aca="false">IF(F113&lt;=1,"-   ",IF(F113=3,0.5,2.8))</f>
        <v>0.5</v>
      </c>
      <c r="L113" s="330" t="n">
        <f aca="false">IF(F113&lt;=1," ",J113*K113)</f>
        <v>0.91</v>
      </c>
      <c r="M113" s="330"/>
      <c r="N113" s="329"/>
      <c r="O113" s="336"/>
      <c r="P113" s="337"/>
      <c r="Q113" s="337"/>
    </row>
    <row r="114" s="214" customFormat="true" ht="10" hidden="false" customHeight="true" outlineLevel="0" collapsed="false">
      <c r="A114" s="340"/>
      <c r="B114" s="341"/>
      <c r="C114" s="342"/>
      <c r="D114" s="343" t="s">
        <v>276</v>
      </c>
      <c r="E114" s="344"/>
      <c r="F114" s="345" t="n">
        <v>3</v>
      </c>
      <c r="G114" s="346" t="s">
        <v>248</v>
      </c>
      <c r="H114" s="347" t="n">
        <v>1.82</v>
      </c>
      <c r="I114" s="348" t="n">
        <v>2.4</v>
      </c>
      <c r="J114" s="349" t="n">
        <f aca="false">IF(F114&lt;=1," ",H114*I114)</f>
        <v>4.368</v>
      </c>
      <c r="K114" s="350" t="n">
        <f aca="false">IF(F114&lt;=1,"-   ",IF(F114=3,0.5,2.8))</f>
        <v>0.5</v>
      </c>
      <c r="L114" s="351" t="n">
        <f aca="false">IF(F114&lt;=1," ",J114*K114)</f>
        <v>2.184</v>
      </c>
      <c r="M114" s="350" t="n">
        <f aca="false">SUM(L110:L114)</f>
        <v>8.059</v>
      </c>
      <c r="N114" s="352"/>
      <c r="O114" s="352"/>
      <c r="P114" s="353"/>
      <c r="Q114" s="353"/>
    </row>
    <row r="115" s="214" customFormat="true" ht="10" hidden="false" customHeight="true" outlineLevel="0" collapsed="false">
      <c r="A115" s="267" t="n">
        <f aca="false">A50</f>
        <v>2</v>
      </c>
      <c r="B115" s="338" t="str">
        <f aca="false">B50</f>
        <v>廊下</v>
      </c>
      <c r="C115" s="339"/>
      <c r="D115" s="326" t="s">
        <v>270</v>
      </c>
      <c r="E115" s="243"/>
      <c r="F115" s="271" t="n">
        <v>3</v>
      </c>
      <c r="G115" s="269" t="s">
        <v>65</v>
      </c>
      <c r="H115" s="327"/>
      <c r="I115" s="328"/>
      <c r="J115" s="329" t="n">
        <f aca="false">IF(F115&gt;=2,B116," ")</f>
        <v>4.96</v>
      </c>
      <c r="K115" s="330" t="n">
        <f aca="false">IF(F115&lt;=1,"-   ",IF(F115=3,0.5,2.8))</f>
        <v>0.5</v>
      </c>
      <c r="L115" s="330" t="n">
        <f aca="false">IF(F115&lt;=1," ",J115*K115)</f>
        <v>2.48</v>
      </c>
      <c r="M115" s="330"/>
      <c r="N115" s="329"/>
      <c r="O115" s="336"/>
      <c r="P115" s="329"/>
      <c r="Q115" s="329"/>
    </row>
    <row r="116" s="214" customFormat="true" ht="10" hidden="false" customHeight="true" outlineLevel="0" collapsed="false">
      <c r="A116" s="333" t="s">
        <v>23</v>
      </c>
      <c r="B116" s="334" t="n">
        <f aca="false">D16</f>
        <v>4.96</v>
      </c>
      <c r="C116" s="335" t="s">
        <v>24</v>
      </c>
      <c r="D116" s="326" t="s">
        <v>271</v>
      </c>
      <c r="E116" s="243"/>
      <c r="F116" s="271" t="n">
        <v>1</v>
      </c>
      <c r="G116" s="269" t="s">
        <v>245</v>
      </c>
      <c r="H116" s="327"/>
      <c r="I116" s="328"/>
      <c r="J116" s="329" t="str">
        <f aca="false">IF(F116&lt;=1," ",H116*I116)</f>
        <v> </v>
      </c>
      <c r="K116" s="330" t="str">
        <f aca="false">IF(F116&lt;=1,"-   ",IF(F116=3,0.5,2.8))</f>
        <v>-   </v>
      </c>
      <c r="L116" s="330" t="str">
        <f aca="false">IF(F116&lt;=1," ",J116*K116)</f>
        <v> </v>
      </c>
      <c r="M116" s="330"/>
      <c r="N116" s="329"/>
      <c r="O116" s="336"/>
      <c r="P116" s="337"/>
      <c r="Q116" s="337"/>
    </row>
    <row r="117" s="214" customFormat="true" ht="10" hidden="false" customHeight="true" outlineLevel="0" collapsed="false">
      <c r="A117" s="267"/>
      <c r="B117" s="338"/>
      <c r="C117" s="339"/>
      <c r="D117" s="326" t="s">
        <v>272</v>
      </c>
      <c r="E117" s="243"/>
      <c r="F117" s="271" t="n">
        <v>1</v>
      </c>
      <c r="G117" s="269" t="s">
        <v>245</v>
      </c>
      <c r="H117" s="327"/>
      <c r="I117" s="328"/>
      <c r="J117" s="329" t="str">
        <f aca="false">IF(F117&lt;=1," ",H117*I117)</f>
        <v> </v>
      </c>
      <c r="K117" s="330" t="str">
        <f aca="false">IF(F117&lt;=1,"-   ",IF(F117=3,0.5,2.8))</f>
        <v>-   </v>
      </c>
      <c r="L117" s="330" t="str">
        <f aca="false">IF(F117&lt;=1," ",J117*K117)</f>
        <v> </v>
      </c>
      <c r="M117" s="330"/>
      <c r="N117" s="329"/>
      <c r="O117" s="336"/>
      <c r="P117" s="337"/>
      <c r="Q117" s="337"/>
    </row>
    <row r="118" s="214" customFormat="true" ht="10" hidden="false" customHeight="true" outlineLevel="0" collapsed="false">
      <c r="A118" s="267"/>
      <c r="B118" s="338"/>
      <c r="C118" s="339"/>
      <c r="D118" s="326" t="s">
        <v>273</v>
      </c>
      <c r="E118" s="243"/>
      <c r="F118" s="271" t="n">
        <v>3</v>
      </c>
      <c r="G118" s="269" t="s">
        <v>248</v>
      </c>
      <c r="H118" s="327" t="n">
        <v>3.64</v>
      </c>
      <c r="I118" s="328" t="n">
        <v>2</v>
      </c>
      <c r="J118" s="329" t="n">
        <f aca="false">IF(F118&lt;=1," ",H118*I118)</f>
        <v>7.28</v>
      </c>
      <c r="K118" s="330" t="n">
        <f aca="false">IF(F118&lt;=1,"-   ",IF(F118=3,0.5,2.8))</f>
        <v>0.5</v>
      </c>
      <c r="L118" s="330" t="n">
        <f aca="false">IF(F118&lt;=1," ",J118*K118)</f>
        <v>3.64</v>
      </c>
      <c r="M118" s="330"/>
      <c r="N118" s="329"/>
      <c r="O118" s="336"/>
      <c r="P118" s="337"/>
      <c r="Q118" s="337"/>
    </row>
    <row r="119" s="214" customFormat="true" ht="10" hidden="false" customHeight="true" outlineLevel="0" collapsed="false">
      <c r="A119" s="340"/>
      <c r="B119" s="341"/>
      <c r="C119" s="342"/>
      <c r="D119" s="343"/>
      <c r="E119" s="344"/>
      <c r="F119" s="345"/>
      <c r="G119" s="346"/>
      <c r="H119" s="347"/>
      <c r="I119" s="348"/>
      <c r="J119" s="358" t="str">
        <f aca="false">IF(F119&lt;=1," ",H119*I119)</f>
        <v> </v>
      </c>
      <c r="K119" s="359" t="str">
        <f aca="false">IF(F119&lt;=1,"-   ",IF(F119=3,0.5,2.8))</f>
        <v>-   </v>
      </c>
      <c r="L119" s="360" t="str">
        <f aca="false">IF(F119&lt;=1," ",J119*K119)</f>
        <v> </v>
      </c>
      <c r="M119" s="350" t="n">
        <f aca="false">SUM(L115:L119)</f>
        <v>6.12</v>
      </c>
      <c r="N119" s="352"/>
      <c r="O119" s="352"/>
      <c r="P119" s="353"/>
      <c r="Q119" s="353"/>
    </row>
    <row r="120" s="214" customFormat="true" ht="10" hidden="false" customHeight="true" outlineLevel="0" collapsed="false">
      <c r="A120" s="267" t="n">
        <f aca="false">A51</f>
        <v>2</v>
      </c>
      <c r="B120" s="338" t="str">
        <f aca="false">B51</f>
        <v>階段</v>
      </c>
      <c r="C120" s="339"/>
      <c r="D120" s="326" t="s">
        <v>270</v>
      </c>
      <c r="E120" s="243"/>
      <c r="F120" s="271" t="n">
        <v>1</v>
      </c>
      <c r="G120" s="269" t="s">
        <v>242</v>
      </c>
      <c r="H120" s="327"/>
      <c r="I120" s="328"/>
      <c r="J120" s="329" t="str">
        <f aca="false">IF(F120&gt;=2,B121," ")</f>
        <v> </v>
      </c>
      <c r="K120" s="330" t="str">
        <f aca="false">IF(F120&lt;=1,"-   ",IF(F120=3,0.5,2.8))</f>
        <v>-   </v>
      </c>
      <c r="L120" s="330" t="str">
        <f aca="false">IF(F120&lt;=1," ",J120*K120)</f>
        <v> </v>
      </c>
      <c r="M120" s="330"/>
      <c r="N120" s="329"/>
      <c r="O120" s="336"/>
      <c r="P120" s="329"/>
      <c r="Q120" s="329"/>
    </row>
    <row r="121" s="214" customFormat="true" ht="10" hidden="false" customHeight="true" outlineLevel="0" collapsed="false">
      <c r="A121" s="333" t="s">
        <v>23</v>
      </c>
      <c r="B121" s="334" t="n">
        <f aca="false">D17</f>
        <v>3.31</v>
      </c>
      <c r="C121" s="335" t="s">
        <v>24</v>
      </c>
      <c r="D121" s="326" t="s">
        <v>271</v>
      </c>
      <c r="E121" s="243"/>
      <c r="F121" s="271" t="n">
        <v>1</v>
      </c>
      <c r="G121" s="269" t="s">
        <v>245</v>
      </c>
      <c r="H121" s="327"/>
      <c r="I121" s="328"/>
      <c r="J121" s="329" t="str">
        <f aca="false">IF(F121&lt;=1," ",H121*I121)</f>
        <v> </v>
      </c>
      <c r="K121" s="330" t="str">
        <f aca="false">IF(F121&lt;=1,"-   ",IF(F121=3,0.5,2.8))</f>
        <v>-   </v>
      </c>
      <c r="L121" s="330" t="str">
        <f aca="false">IF(F121&lt;=1," ",J121*K121)</f>
        <v> </v>
      </c>
      <c r="M121" s="330"/>
      <c r="N121" s="329"/>
      <c r="O121" s="336"/>
      <c r="P121" s="337"/>
      <c r="Q121" s="337"/>
    </row>
    <row r="122" s="214" customFormat="true" ht="10" hidden="false" customHeight="true" outlineLevel="0" collapsed="false">
      <c r="A122" s="267"/>
      <c r="B122" s="338"/>
      <c r="C122" s="339"/>
      <c r="D122" s="326" t="s">
        <v>272</v>
      </c>
      <c r="E122" s="243"/>
      <c r="F122" s="271" t="n">
        <v>1</v>
      </c>
      <c r="G122" s="269" t="s">
        <v>245</v>
      </c>
      <c r="H122" s="327"/>
      <c r="I122" s="328"/>
      <c r="J122" s="329" t="str">
        <f aca="false">IF(F122&lt;=1," ",H122*I122)</f>
        <v> </v>
      </c>
      <c r="K122" s="330" t="str">
        <f aca="false">IF(F122&lt;=1,"-   ",IF(F122=3,0.5,2.8))</f>
        <v>-   </v>
      </c>
      <c r="L122" s="330" t="str">
        <f aca="false">IF(F122&lt;=1," ",J122*K122)</f>
        <v> </v>
      </c>
      <c r="M122" s="330"/>
      <c r="N122" s="329"/>
      <c r="O122" s="336"/>
      <c r="P122" s="337"/>
      <c r="Q122" s="337"/>
    </row>
    <row r="123" s="214" customFormat="true" ht="10" hidden="false" customHeight="true" outlineLevel="0" collapsed="false">
      <c r="A123" s="267"/>
      <c r="B123" s="338"/>
      <c r="C123" s="339"/>
      <c r="D123" s="326"/>
      <c r="E123" s="243"/>
      <c r="F123" s="271"/>
      <c r="G123" s="269"/>
      <c r="H123" s="327"/>
      <c r="I123" s="328"/>
      <c r="J123" s="329" t="str">
        <f aca="false">IF(F123&lt;=1," ",H123*I123)</f>
        <v> </v>
      </c>
      <c r="K123" s="330" t="str">
        <f aca="false">IF(F123&lt;=1,"-   ",IF(F123=3,0.5,2.8))</f>
        <v>-   </v>
      </c>
      <c r="L123" s="330" t="str">
        <f aca="false">IF(F123&lt;=1," ",J123*K123)</f>
        <v> </v>
      </c>
      <c r="M123" s="330"/>
      <c r="N123" s="329"/>
      <c r="O123" s="336"/>
      <c r="P123" s="337"/>
      <c r="Q123" s="337"/>
    </row>
    <row r="124" s="214" customFormat="true" ht="10" hidden="false" customHeight="true" outlineLevel="0" collapsed="false">
      <c r="A124" s="340"/>
      <c r="B124" s="341"/>
      <c r="C124" s="342"/>
      <c r="D124" s="343"/>
      <c r="E124" s="344"/>
      <c r="F124" s="345"/>
      <c r="G124" s="346"/>
      <c r="H124" s="347"/>
      <c r="I124" s="348"/>
      <c r="J124" s="349" t="str">
        <f aca="false">IF(F124&lt;=1," ",H124*I124)</f>
        <v> </v>
      </c>
      <c r="K124" s="350" t="str">
        <f aca="false">IF(F124&lt;=1,"-   ",IF(F124=3,0.5,2.8))</f>
        <v>-   </v>
      </c>
      <c r="L124" s="351" t="str">
        <f aca="false">IF(F124&lt;=1," ",J124*K124)</f>
        <v> </v>
      </c>
      <c r="M124" s="350" t="n">
        <f aca="false">SUM(L120:L124)</f>
        <v>0</v>
      </c>
      <c r="N124" s="352"/>
      <c r="O124" s="352"/>
      <c r="P124" s="353"/>
      <c r="Q124" s="353"/>
    </row>
    <row r="125" s="214" customFormat="true" ht="10" hidden="false" customHeight="true" outlineLevel="0" collapsed="false">
      <c r="A125" s="267" t="n">
        <f aca="false">A52</f>
        <v>2</v>
      </c>
      <c r="B125" s="338" t="str">
        <f aca="false">B52</f>
        <v>便所</v>
      </c>
      <c r="C125" s="339"/>
      <c r="D125" s="326" t="s">
        <v>270</v>
      </c>
      <c r="E125" s="243"/>
      <c r="F125" s="271" t="n">
        <v>3</v>
      </c>
      <c r="G125" s="269" t="s">
        <v>65</v>
      </c>
      <c r="H125" s="327"/>
      <c r="I125" s="328"/>
      <c r="J125" s="329" t="n">
        <f aca="false">IF(F125&gt;=2,B126," ")</f>
        <v>1.65</v>
      </c>
      <c r="K125" s="330" t="n">
        <f aca="false">IF(F125&lt;=1,"-   ",IF(F125=3,0.5,2.8))</f>
        <v>0.5</v>
      </c>
      <c r="L125" s="330" t="n">
        <f aca="false">IF(F125&lt;=1," ",J125*K125)</f>
        <v>0.825</v>
      </c>
      <c r="M125" s="330"/>
      <c r="N125" s="329"/>
      <c r="O125" s="336"/>
      <c r="P125" s="329"/>
      <c r="Q125" s="329"/>
    </row>
    <row r="126" s="214" customFormat="true" ht="10" hidden="false" customHeight="true" outlineLevel="0" collapsed="false">
      <c r="A126" s="333" t="s">
        <v>23</v>
      </c>
      <c r="B126" s="334" t="n">
        <f aca="false">D18</f>
        <v>1.65</v>
      </c>
      <c r="C126" s="335" t="s">
        <v>24</v>
      </c>
      <c r="D126" s="326" t="s">
        <v>271</v>
      </c>
      <c r="E126" s="243"/>
      <c r="F126" s="271" t="n">
        <v>1</v>
      </c>
      <c r="G126" s="269" t="s">
        <v>245</v>
      </c>
      <c r="H126" s="327"/>
      <c r="I126" s="328"/>
      <c r="J126" s="329" t="str">
        <f aca="false">IF(F126&lt;=1," ",H126*I126)</f>
        <v> </v>
      </c>
      <c r="K126" s="330" t="str">
        <f aca="false">IF(F126&lt;=1,"-   ",IF(F126=3,0.5,2.8))</f>
        <v>-   </v>
      </c>
      <c r="L126" s="330" t="str">
        <f aca="false">IF(F126&lt;=1," ",J126*K126)</f>
        <v> </v>
      </c>
      <c r="M126" s="330"/>
      <c r="N126" s="329"/>
      <c r="O126" s="336"/>
      <c r="P126" s="337"/>
      <c r="Q126" s="337"/>
    </row>
    <row r="127" s="214" customFormat="true" ht="10" hidden="false" customHeight="true" outlineLevel="0" collapsed="false">
      <c r="A127" s="267"/>
      <c r="B127" s="338"/>
      <c r="C127" s="339"/>
      <c r="D127" s="326" t="s">
        <v>272</v>
      </c>
      <c r="E127" s="243"/>
      <c r="F127" s="271" t="n">
        <v>1</v>
      </c>
      <c r="G127" s="269" t="s">
        <v>245</v>
      </c>
      <c r="H127" s="327"/>
      <c r="I127" s="328"/>
      <c r="J127" s="329" t="str">
        <f aca="false">IF(F127&lt;=1," ",H127*I127)</f>
        <v> </v>
      </c>
      <c r="K127" s="330" t="str">
        <f aca="false">IF(F127&lt;=1,"-   ",IF(F127=3,0.5,2.8))</f>
        <v>-   </v>
      </c>
      <c r="L127" s="330" t="str">
        <f aca="false">IF(F127&lt;=1," ",J127*K127)</f>
        <v> </v>
      </c>
      <c r="M127" s="330"/>
      <c r="N127" s="329"/>
      <c r="O127" s="336"/>
      <c r="P127" s="337"/>
      <c r="Q127" s="337"/>
    </row>
    <row r="128" s="214" customFormat="true" ht="10" hidden="false" customHeight="true" outlineLevel="0" collapsed="false">
      <c r="A128" s="267"/>
      <c r="B128" s="338"/>
      <c r="C128" s="339"/>
      <c r="D128" s="326" t="s">
        <v>273</v>
      </c>
      <c r="E128" s="243"/>
      <c r="F128" s="271" t="n">
        <v>3</v>
      </c>
      <c r="G128" s="269" t="s">
        <v>248</v>
      </c>
      <c r="H128" s="327" t="n">
        <v>0.91</v>
      </c>
      <c r="I128" s="328" t="n">
        <v>2</v>
      </c>
      <c r="J128" s="329" t="n">
        <f aca="false">IF(F128&lt;=1," ",H128*I128)</f>
        <v>1.82</v>
      </c>
      <c r="K128" s="330" t="n">
        <f aca="false">IF(F128&lt;=1,"-   ",IF(F128=3,0.5,2.8))</f>
        <v>0.5</v>
      </c>
      <c r="L128" s="330" t="n">
        <f aca="false">IF(F128&lt;=1," ",J128*K128)</f>
        <v>0.91</v>
      </c>
      <c r="M128" s="330"/>
      <c r="N128" s="329"/>
      <c r="O128" s="336"/>
      <c r="P128" s="337"/>
      <c r="Q128" s="337"/>
    </row>
    <row r="129" s="214" customFormat="true" ht="10" hidden="false" customHeight="true" outlineLevel="0" collapsed="false">
      <c r="A129" s="340"/>
      <c r="B129" s="341"/>
      <c r="C129" s="342"/>
      <c r="D129" s="343"/>
      <c r="E129" s="344"/>
      <c r="F129" s="345"/>
      <c r="G129" s="346"/>
      <c r="H129" s="347"/>
      <c r="I129" s="348"/>
      <c r="J129" s="349" t="str">
        <f aca="false">IF(F129&lt;=1," ",H129*I129)</f>
        <v> </v>
      </c>
      <c r="K129" s="350" t="str">
        <f aca="false">IF(F129&lt;=1,"-   ",IF(F129=3,0.5,2.8))</f>
        <v>-   </v>
      </c>
      <c r="L129" s="351" t="str">
        <f aca="false">IF(F129&lt;=1," ",J129*K129)</f>
        <v> </v>
      </c>
      <c r="M129" s="350" t="n">
        <f aca="false">SUM(L125:L129)</f>
        <v>1.735</v>
      </c>
      <c r="N129" s="352"/>
      <c r="O129" s="352"/>
      <c r="P129" s="353"/>
      <c r="Q129" s="353"/>
    </row>
    <row r="130" s="214" customFormat="true" ht="10" hidden="false" customHeight="true" outlineLevel="0" collapsed="false">
      <c r="A130" s="267" t="n">
        <f aca="false">A53</f>
        <v>1</v>
      </c>
      <c r="B130" s="361" t="str">
        <f aca="false">B53</f>
        <v>廊下</v>
      </c>
      <c r="C130" s="339"/>
      <c r="D130" s="326" t="s">
        <v>270</v>
      </c>
      <c r="E130" s="243"/>
      <c r="F130" s="271" t="n">
        <v>3</v>
      </c>
      <c r="G130" s="269" t="s">
        <v>65</v>
      </c>
      <c r="H130" s="327"/>
      <c r="I130" s="328"/>
      <c r="J130" s="329" t="n">
        <f aca="false">IF(F130&gt;=2,B131," ")</f>
        <v>7.45</v>
      </c>
      <c r="K130" s="330" t="n">
        <f aca="false">IF(F130&lt;=1,"-   ",IF(F130=3,0.5,2.8))</f>
        <v>0.5</v>
      </c>
      <c r="L130" s="330" t="n">
        <f aca="false">IF(F130&lt;=1," ",J130*K130)</f>
        <v>3.725</v>
      </c>
      <c r="M130" s="330"/>
      <c r="N130" s="329"/>
      <c r="O130" s="336"/>
      <c r="P130" s="329"/>
      <c r="Q130" s="329"/>
    </row>
    <row r="131" s="214" customFormat="true" ht="10" hidden="false" customHeight="true" outlineLevel="0" collapsed="false">
      <c r="A131" s="333" t="s">
        <v>23</v>
      </c>
      <c r="B131" s="334" t="n">
        <f aca="false">D19</f>
        <v>7.45</v>
      </c>
      <c r="C131" s="335" t="s">
        <v>24</v>
      </c>
      <c r="D131" s="326" t="s">
        <v>271</v>
      </c>
      <c r="E131" s="243"/>
      <c r="F131" s="271" t="n">
        <v>1</v>
      </c>
      <c r="G131" s="269" t="s">
        <v>245</v>
      </c>
      <c r="H131" s="327"/>
      <c r="I131" s="328"/>
      <c r="J131" s="329" t="str">
        <f aca="false">IF(F131&lt;=1," ",H131*I131)</f>
        <v> </v>
      </c>
      <c r="K131" s="330" t="str">
        <f aca="false">IF(F131&lt;=1,"-   ",IF(F131=3,0.5,2.8))</f>
        <v>-   </v>
      </c>
      <c r="L131" s="330" t="str">
        <f aca="false">IF(F131&lt;=1," ",J131*K131)</f>
        <v> </v>
      </c>
      <c r="M131" s="330"/>
      <c r="N131" s="329"/>
      <c r="O131" s="336"/>
      <c r="P131" s="337"/>
      <c r="Q131" s="337"/>
    </row>
    <row r="132" s="214" customFormat="true" ht="10" hidden="false" customHeight="true" outlineLevel="0" collapsed="false">
      <c r="A132" s="267"/>
      <c r="B132" s="338"/>
      <c r="C132" s="339"/>
      <c r="D132" s="326" t="s">
        <v>272</v>
      </c>
      <c r="E132" s="243"/>
      <c r="F132" s="271" t="n">
        <v>1</v>
      </c>
      <c r="G132" s="269" t="s">
        <v>245</v>
      </c>
      <c r="H132" s="327"/>
      <c r="I132" s="328"/>
      <c r="J132" s="329" t="str">
        <f aca="false">IF(F132&lt;=1," ",H132*I132)</f>
        <v> </v>
      </c>
      <c r="K132" s="330" t="str">
        <f aca="false">IF(F132&lt;=1,"-   ",IF(F132=3,0.5,2.8))</f>
        <v>-   </v>
      </c>
      <c r="L132" s="330" t="str">
        <f aca="false">IF(F132&lt;=1," ",J132*K132)</f>
        <v> </v>
      </c>
      <c r="M132" s="330"/>
      <c r="N132" s="329"/>
      <c r="O132" s="336"/>
      <c r="P132" s="337"/>
      <c r="Q132" s="337"/>
    </row>
    <row r="133" s="214" customFormat="true" ht="10" hidden="false" customHeight="true" outlineLevel="0" collapsed="false">
      <c r="A133" s="267"/>
      <c r="B133" s="338"/>
      <c r="C133" s="339"/>
      <c r="D133" s="326" t="s">
        <v>273</v>
      </c>
      <c r="E133" s="243"/>
      <c r="F133" s="271" t="n">
        <v>3</v>
      </c>
      <c r="G133" s="269" t="s">
        <v>248</v>
      </c>
      <c r="H133" s="327" t="n">
        <v>3.64</v>
      </c>
      <c r="I133" s="328" t="n">
        <v>2</v>
      </c>
      <c r="J133" s="329" t="n">
        <f aca="false">IF(F133&lt;=1," ",H133*I133)</f>
        <v>7.28</v>
      </c>
      <c r="K133" s="330" t="n">
        <f aca="false">IF(F133&lt;=1,"-   ",IF(F133=3,0.5,2.8))</f>
        <v>0.5</v>
      </c>
      <c r="L133" s="330" t="n">
        <f aca="false">IF(F133&lt;=1," ",J133*K133)</f>
        <v>3.64</v>
      </c>
      <c r="M133" s="330"/>
      <c r="N133" s="329"/>
      <c r="O133" s="336"/>
      <c r="P133" s="337"/>
      <c r="Q133" s="337"/>
    </row>
    <row r="134" s="214" customFormat="true" ht="10" hidden="false" customHeight="true" outlineLevel="0" collapsed="false">
      <c r="A134" s="340"/>
      <c r="B134" s="341"/>
      <c r="C134" s="342"/>
      <c r="D134" s="343" t="s">
        <v>276</v>
      </c>
      <c r="E134" s="344"/>
      <c r="F134" s="345" t="n">
        <v>3</v>
      </c>
      <c r="G134" s="346" t="s">
        <v>248</v>
      </c>
      <c r="H134" s="347" t="n">
        <v>0.91</v>
      </c>
      <c r="I134" s="348" t="n">
        <v>2</v>
      </c>
      <c r="J134" s="349" t="n">
        <f aca="false">IF(F134&lt;=1," ",H134*I134)</f>
        <v>1.82</v>
      </c>
      <c r="K134" s="350" t="n">
        <f aca="false">IF(F134&lt;=1,"-   ",IF(F134=3,0.5,2.8))</f>
        <v>0.5</v>
      </c>
      <c r="L134" s="351" t="n">
        <f aca="false">IF(F134&lt;=1," ",J134*K134)</f>
        <v>0.91</v>
      </c>
      <c r="M134" s="350" t="n">
        <f aca="false">SUM(L130:L134)</f>
        <v>8.275</v>
      </c>
      <c r="N134" s="352"/>
      <c r="O134" s="352"/>
      <c r="P134" s="353"/>
      <c r="Q134" s="353"/>
    </row>
    <row r="135" s="214" customFormat="true" ht="10" hidden="false" customHeight="true" outlineLevel="0" collapsed="false">
      <c r="A135" s="267" t="n">
        <f aca="false">A54</f>
        <v>1</v>
      </c>
      <c r="B135" s="361" t="str">
        <f aca="false">B54</f>
        <v>階段</v>
      </c>
      <c r="C135" s="339"/>
      <c r="D135" s="326" t="s">
        <v>270</v>
      </c>
      <c r="E135" s="243"/>
      <c r="F135" s="271" t="n">
        <v>1</v>
      </c>
      <c r="G135" s="269" t="s">
        <v>242</v>
      </c>
      <c r="H135" s="327"/>
      <c r="I135" s="328"/>
      <c r="J135" s="329" t="str">
        <f aca="false">IF(F135&gt;=2,B136," ")</f>
        <v> </v>
      </c>
      <c r="K135" s="330" t="str">
        <f aca="false">IF(F135&lt;=1,"-   ",IF(F135=3,0.5,2.8))</f>
        <v>-   </v>
      </c>
      <c r="L135" s="330" t="str">
        <f aca="false">IF(F135&lt;=1," ",J135*K135)</f>
        <v> </v>
      </c>
      <c r="M135" s="330"/>
      <c r="N135" s="329"/>
      <c r="O135" s="336"/>
      <c r="P135" s="329"/>
      <c r="Q135" s="329"/>
    </row>
    <row r="136" s="214" customFormat="true" ht="10" hidden="false" customHeight="true" outlineLevel="0" collapsed="false">
      <c r="A136" s="333" t="s">
        <v>23</v>
      </c>
      <c r="B136" s="362" t="n">
        <f aca="false">D20</f>
        <v>2.48</v>
      </c>
      <c r="C136" s="335" t="s">
        <v>24</v>
      </c>
      <c r="D136" s="326" t="s">
        <v>271</v>
      </c>
      <c r="E136" s="243"/>
      <c r="F136" s="271" t="n">
        <v>1</v>
      </c>
      <c r="G136" s="269" t="s">
        <v>245</v>
      </c>
      <c r="H136" s="327"/>
      <c r="I136" s="328"/>
      <c r="J136" s="329" t="str">
        <f aca="false">IF(F136&lt;=1," ",H136*I136)</f>
        <v> </v>
      </c>
      <c r="K136" s="330" t="str">
        <f aca="false">IF(F136&lt;=1,"-   ",IF(F136=3,0.5,2.8))</f>
        <v>-   </v>
      </c>
      <c r="L136" s="330" t="str">
        <f aca="false">IF(F136&lt;=1," ",J136*K136)</f>
        <v> </v>
      </c>
      <c r="M136" s="330"/>
      <c r="N136" s="329"/>
      <c r="O136" s="336"/>
      <c r="P136" s="337"/>
      <c r="Q136" s="337"/>
    </row>
    <row r="137" s="214" customFormat="true" ht="10" hidden="false" customHeight="true" outlineLevel="0" collapsed="false">
      <c r="A137" s="267"/>
      <c r="B137" s="338"/>
      <c r="C137" s="339"/>
      <c r="D137" s="326" t="s">
        <v>272</v>
      </c>
      <c r="E137" s="243"/>
      <c r="F137" s="271" t="n">
        <v>1</v>
      </c>
      <c r="G137" s="269" t="s">
        <v>245</v>
      </c>
      <c r="H137" s="327"/>
      <c r="I137" s="328"/>
      <c r="J137" s="329" t="str">
        <f aca="false">IF(F137&lt;=1," ",H137*I137)</f>
        <v> </v>
      </c>
      <c r="K137" s="330" t="str">
        <f aca="false">IF(F137&lt;=1,"-   ",IF(F137=3,0.5,2.8))</f>
        <v>-   </v>
      </c>
      <c r="L137" s="330" t="str">
        <f aca="false">IF(F137&lt;=1," ",J137*K137)</f>
        <v> </v>
      </c>
      <c r="M137" s="330"/>
      <c r="N137" s="329"/>
      <c r="O137" s="336"/>
      <c r="P137" s="337"/>
      <c r="Q137" s="337"/>
    </row>
    <row r="138" s="214" customFormat="true" ht="10" hidden="false" customHeight="true" outlineLevel="0" collapsed="false">
      <c r="A138" s="267"/>
      <c r="B138" s="338"/>
      <c r="C138" s="339"/>
      <c r="D138" s="326"/>
      <c r="E138" s="243"/>
      <c r="F138" s="271"/>
      <c r="G138" s="269"/>
      <c r="H138" s="327"/>
      <c r="I138" s="328"/>
      <c r="J138" s="329" t="str">
        <f aca="false">IF(F138&lt;=1," ",H138*I138)</f>
        <v> </v>
      </c>
      <c r="K138" s="330" t="str">
        <f aca="false">IF(F138&lt;=1,"-   ",IF(F138=3,0.5,2.8))</f>
        <v>-   </v>
      </c>
      <c r="L138" s="330" t="str">
        <f aca="false">IF(F138&lt;=1," ",J138*K138)</f>
        <v> </v>
      </c>
      <c r="M138" s="330"/>
      <c r="N138" s="329"/>
      <c r="O138" s="336"/>
      <c r="P138" s="337"/>
      <c r="Q138" s="337"/>
    </row>
    <row r="139" s="214" customFormat="true" ht="10" hidden="false" customHeight="true" outlineLevel="0" collapsed="false">
      <c r="A139" s="340"/>
      <c r="B139" s="341"/>
      <c r="C139" s="342"/>
      <c r="D139" s="343"/>
      <c r="E139" s="344"/>
      <c r="F139" s="345"/>
      <c r="G139" s="346"/>
      <c r="H139" s="347"/>
      <c r="I139" s="348"/>
      <c r="J139" s="349" t="str">
        <f aca="false">IF(F139&lt;=1," ",H139*I139)</f>
        <v> </v>
      </c>
      <c r="K139" s="350" t="str">
        <f aca="false">IF(F139&lt;=1,"-   ",IF(F139=3,0.5,2.8))</f>
        <v>-   </v>
      </c>
      <c r="L139" s="351" t="str">
        <f aca="false">IF(F139&lt;=1," ",J139*K139)</f>
        <v> </v>
      </c>
      <c r="M139" s="350" t="n">
        <f aca="false">SUM(L135:L139)</f>
        <v>0</v>
      </c>
      <c r="N139" s="352" t="n">
        <f aca="false">M109+M114+M119+M124+M129+M134</f>
        <v>34.995</v>
      </c>
      <c r="O139" s="352"/>
      <c r="P139" s="349" t="n">
        <f aca="false">B106+B111+B116+B121+B126+B131+B136</f>
        <v>43.02</v>
      </c>
      <c r="Q139" s="349"/>
    </row>
    <row r="140" s="214" customFormat="true" ht="10" hidden="false" customHeight="true" outlineLevel="0" collapsed="false">
      <c r="A140" s="267" t="str">
        <f aca="false">A55</f>
        <v> </v>
      </c>
      <c r="B140" s="361" t="str">
        <f aca="false">B55</f>
        <v> </v>
      </c>
      <c r="C140" s="339"/>
      <c r="D140" s="326"/>
      <c r="E140" s="243"/>
      <c r="F140" s="271"/>
      <c r="G140" s="269"/>
      <c r="H140" s="327"/>
      <c r="I140" s="328"/>
      <c r="J140" s="329" t="str">
        <f aca="false">IF(F140&gt;=2,B141," ")</f>
        <v> </v>
      </c>
      <c r="K140" s="330" t="str">
        <f aca="false">IF(F140&lt;=1,"-   ",IF(F140=3,0.5,2.8))</f>
        <v>-   </v>
      </c>
      <c r="L140" s="330" t="str">
        <f aca="false">IF(F140&lt;=1," ",J140*K140)</f>
        <v> </v>
      </c>
      <c r="M140" s="330"/>
      <c r="N140" s="329"/>
      <c r="O140" s="336"/>
      <c r="P140" s="329"/>
      <c r="Q140" s="329"/>
    </row>
    <row r="141" s="214" customFormat="true" ht="10" hidden="false" customHeight="true" outlineLevel="0" collapsed="false">
      <c r="A141" s="333" t="s">
        <v>23</v>
      </c>
      <c r="B141" s="334" t="n">
        <f aca="false">D21</f>
        <v>0</v>
      </c>
      <c r="C141" s="335" t="s">
        <v>24</v>
      </c>
      <c r="D141" s="326"/>
      <c r="E141" s="243"/>
      <c r="F141" s="271"/>
      <c r="G141" s="269"/>
      <c r="H141" s="327"/>
      <c r="I141" s="328"/>
      <c r="J141" s="329" t="str">
        <f aca="false">IF(F141&lt;=1," ",H141*I141)</f>
        <v> </v>
      </c>
      <c r="K141" s="330" t="str">
        <f aca="false">IF(F141&lt;=1,"-   ",IF(F141=3,0.5,2.8))</f>
        <v>-   </v>
      </c>
      <c r="L141" s="330" t="str">
        <f aca="false">IF(F141&lt;=1," ",J141*K141)</f>
        <v> </v>
      </c>
      <c r="M141" s="330"/>
      <c r="N141" s="329"/>
      <c r="O141" s="336"/>
      <c r="P141" s="337"/>
      <c r="Q141" s="337"/>
    </row>
    <row r="142" s="214" customFormat="true" ht="10" hidden="false" customHeight="true" outlineLevel="0" collapsed="false">
      <c r="A142" s="267"/>
      <c r="B142" s="338"/>
      <c r="C142" s="339"/>
      <c r="D142" s="326"/>
      <c r="E142" s="243"/>
      <c r="F142" s="271"/>
      <c r="G142" s="269"/>
      <c r="H142" s="327"/>
      <c r="I142" s="328"/>
      <c r="J142" s="329" t="str">
        <f aca="false">IF(F142&lt;=1," ",H142*I142)</f>
        <v> </v>
      </c>
      <c r="K142" s="330" t="str">
        <f aca="false">IF(F142&lt;=1,"-   ",IF(F142=3,0.5,2.8))</f>
        <v>-   </v>
      </c>
      <c r="L142" s="330" t="str">
        <f aca="false">IF(F142&lt;=1," ",J142*K142)</f>
        <v> </v>
      </c>
      <c r="M142" s="330"/>
      <c r="N142" s="329"/>
      <c r="O142" s="336"/>
      <c r="P142" s="337"/>
      <c r="Q142" s="337"/>
    </row>
    <row r="143" s="214" customFormat="true" ht="10" hidden="false" customHeight="true" outlineLevel="0" collapsed="false">
      <c r="A143" s="267"/>
      <c r="B143" s="338"/>
      <c r="C143" s="339"/>
      <c r="D143" s="326"/>
      <c r="E143" s="243"/>
      <c r="F143" s="271"/>
      <c r="G143" s="269"/>
      <c r="H143" s="327"/>
      <c r="I143" s="328"/>
      <c r="J143" s="329" t="str">
        <f aca="false">IF(F143&lt;=1," ",H143*I143)</f>
        <v> </v>
      </c>
      <c r="K143" s="330" t="str">
        <f aca="false">IF(F143&lt;=1,"-   ",IF(F143=3,0.5,2.8))</f>
        <v>-   </v>
      </c>
      <c r="L143" s="330" t="str">
        <f aca="false">IF(F143&lt;=1," ",J143*K143)</f>
        <v> </v>
      </c>
      <c r="M143" s="330"/>
      <c r="N143" s="329"/>
      <c r="O143" s="336"/>
      <c r="P143" s="337"/>
      <c r="Q143" s="337"/>
    </row>
    <row r="144" s="214" customFormat="true" ht="10" hidden="false" customHeight="true" outlineLevel="0" collapsed="false">
      <c r="A144" s="340"/>
      <c r="B144" s="341"/>
      <c r="C144" s="342"/>
      <c r="D144" s="343"/>
      <c r="E144" s="344"/>
      <c r="F144" s="345"/>
      <c r="G144" s="346"/>
      <c r="H144" s="347"/>
      <c r="I144" s="348"/>
      <c r="J144" s="349" t="str">
        <f aca="false">IF(F144&lt;=1," ",H144*I144)</f>
        <v> </v>
      </c>
      <c r="K144" s="350" t="str">
        <f aca="false">IF(F144&lt;=1,"-   ",IF(F144=3,0.5,2.8))</f>
        <v>-   </v>
      </c>
      <c r="L144" s="351" t="str">
        <f aca="false">IF(F144&lt;=1," ",J144*K144)</f>
        <v> </v>
      </c>
      <c r="M144" s="350" t="n">
        <f aca="false">SUM(L140:L144)</f>
        <v>0</v>
      </c>
      <c r="N144" s="352"/>
      <c r="O144" s="352"/>
      <c r="P144" s="353"/>
      <c r="Q144" s="353"/>
    </row>
    <row r="145" s="214" customFormat="true" ht="10" hidden="false" customHeight="true" outlineLevel="0" collapsed="false">
      <c r="A145" s="267" t="str">
        <f aca="false">A56</f>
        <v> </v>
      </c>
      <c r="B145" s="361" t="str">
        <f aca="false">B56</f>
        <v> </v>
      </c>
      <c r="C145" s="339"/>
      <c r="D145" s="326"/>
      <c r="E145" s="243"/>
      <c r="F145" s="271"/>
      <c r="G145" s="269"/>
      <c r="H145" s="327"/>
      <c r="I145" s="328"/>
      <c r="J145" s="329" t="str">
        <f aca="false">IF(F145&gt;=2,B146," ")</f>
        <v> </v>
      </c>
      <c r="K145" s="330" t="str">
        <f aca="false">IF(F145&lt;=1,"-   ",IF(F145=3,0.5,2.8))</f>
        <v>-   </v>
      </c>
      <c r="L145" s="330" t="str">
        <f aca="false">IF(F145&lt;=1," ",J145*K145)</f>
        <v> </v>
      </c>
      <c r="M145" s="330"/>
      <c r="N145" s="329"/>
      <c r="O145" s="336"/>
      <c r="P145" s="329"/>
      <c r="Q145" s="329"/>
    </row>
    <row r="146" s="214" customFormat="true" ht="10" hidden="false" customHeight="true" outlineLevel="0" collapsed="false">
      <c r="A146" s="333" t="s">
        <v>23</v>
      </c>
      <c r="B146" s="334" t="n">
        <f aca="false">D26</f>
        <v>0</v>
      </c>
      <c r="C146" s="335" t="s">
        <v>24</v>
      </c>
      <c r="D146" s="326"/>
      <c r="E146" s="243"/>
      <c r="F146" s="271"/>
      <c r="G146" s="269"/>
      <c r="H146" s="327"/>
      <c r="I146" s="328"/>
      <c r="J146" s="329" t="str">
        <f aca="false">IF(F146&lt;=1," ",H146*I146)</f>
        <v> </v>
      </c>
      <c r="K146" s="330" t="str">
        <f aca="false">IF(F146&lt;=1,"-   ",IF(F146=3,0.5,2.8))</f>
        <v>-   </v>
      </c>
      <c r="L146" s="330" t="str">
        <f aca="false">IF(F146&lt;=1," ",J146*K146)</f>
        <v> </v>
      </c>
      <c r="M146" s="330"/>
      <c r="N146" s="329"/>
      <c r="O146" s="336"/>
      <c r="P146" s="337"/>
      <c r="Q146" s="337"/>
    </row>
    <row r="147" s="214" customFormat="true" ht="10" hidden="false" customHeight="true" outlineLevel="0" collapsed="false">
      <c r="A147" s="267"/>
      <c r="B147" s="338"/>
      <c r="C147" s="339"/>
      <c r="D147" s="326"/>
      <c r="E147" s="243"/>
      <c r="F147" s="271"/>
      <c r="G147" s="269"/>
      <c r="H147" s="327"/>
      <c r="I147" s="328"/>
      <c r="J147" s="329" t="str">
        <f aca="false">IF(F147&lt;=1," ",H147*I147)</f>
        <v> </v>
      </c>
      <c r="K147" s="330" t="str">
        <f aca="false">IF(F147&lt;=1,"-   ",IF(F147=3,0.5,2.8))</f>
        <v>-   </v>
      </c>
      <c r="L147" s="330" t="str">
        <f aca="false">IF(F147&lt;=1," ",J147*K147)</f>
        <v> </v>
      </c>
      <c r="M147" s="330"/>
      <c r="N147" s="329"/>
      <c r="O147" s="336"/>
      <c r="P147" s="337"/>
      <c r="Q147" s="337"/>
    </row>
    <row r="148" s="214" customFormat="true" ht="10" hidden="false" customHeight="true" outlineLevel="0" collapsed="false">
      <c r="A148" s="267"/>
      <c r="B148" s="338"/>
      <c r="C148" s="339"/>
      <c r="D148" s="326"/>
      <c r="E148" s="243"/>
      <c r="F148" s="271"/>
      <c r="G148" s="269"/>
      <c r="H148" s="327"/>
      <c r="I148" s="328"/>
      <c r="J148" s="329" t="str">
        <f aca="false">IF(F148&lt;=1," ",H148*I148)</f>
        <v> </v>
      </c>
      <c r="K148" s="330" t="str">
        <f aca="false">IF(F148&lt;=1,"-   ",IF(F148=3,0.5,2.8))</f>
        <v>-   </v>
      </c>
      <c r="L148" s="330" t="str">
        <f aca="false">IF(F148&lt;=1," ",J148*K148)</f>
        <v> </v>
      </c>
      <c r="M148" s="330"/>
      <c r="N148" s="329"/>
      <c r="O148" s="336"/>
      <c r="P148" s="337"/>
      <c r="Q148" s="337"/>
    </row>
    <row r="149" s="214" customFormat="true" ht="10" hidden="false" customHeight="true" outlineLevel="0" collapsed="false">
      <c r="A149" s="340"/>
      <c r="B149" s="341"/>
      <c r="C149" s="342"/>
      <c r="D149" s="343"/>
      <c r="E149" s="344"/>
      <c r="F149" s="345"/>
      <c r="G149" s="346"/>
      <c r="H149" s="347"/>
      <c r="I149" s="348"/>
      <c r="J149" s="349" t="str">
        <f aca="false">IF(F149&lt;=1," ",H149*I149)</f>
        <v> </v>
      </c>
      <c r="K149" s="350" t="str">
        <f aca="false">IF(F149&lt;=1,"-   ",IF(F149=3,0.5,2.8))</f>
        <v>-   </v>
      </c>
      <c r="L149" s="351" t="str">
        <f aca="false">IF(F149&lt;=1," ",J149*K149)</f>
        <v> </v>
      </c>
      <c r="M149" s="350" t="n">
        <f aca="false">SUM(L145:L149)</f>
        <v>0</v>
      </c>
      <c r="N149" s="352"/>
      <c r="O149" s="352"/>
      <c r="P149" s="353"/>
      <c r="Q149" s="353"/>
    </row>
    <row r="150" s="214" customFormat="true" ht="10" hidden="false" customHeight="true" outlineLevel="0" collapsed="false">
      <c r="A150" s="267" t="str">
        <f aca="false">A57</f>
        <v> </v>
      </c>
      <c r="B150" s="361" t="str">
        <f aca="false">B57</f>
        <v> </v>
      </c>
      <c r="C150" s="339"/>
      <c r="D150" s="326"/>
      <c r="E150" s="243"/>
      <c r="F150" s="271"/>
      <c r="G150" s="269"/>
      <c r="H150" s="327"/>
      <c r="I150" s="328"/>
      <c r="J150" s="329" t="str">
        <f aca="false">IF(F150&gt;=2,B151," ")</f>
        <v> </v>
      </c>
      <c r="K150" s="330" t="str">
        <f aca="false">IF(F150&lt;=1,"-   ",IF(F150=3,0.5,2.8))</f>
        <v>-   </v>
      </c>
      <c r="L150" s="330" t="str">
        <f aca="false">IF(F150&lt;=1," ",J150*K150)</f>
        <v> </v>
      </c>
      <c r="M150" s="330"/>
      <c r="N150" s="329"/>
      <c r="O150" s="336"/>
      <c r="P150" s="329"/>
      <c r="Q150" s="329"/>
    </row>
    <row r="151" s="214" customFormat="true" ht="10" hidden="false" customHeight="true" outlineLevel="0" collapsed="false">
      <c r="A151" s="333" t="s">
        <v>23</v>
      </c>
      <c r="B151" s="334" t="n">
        <f aca="false">D31</f>
        <v>0</v>
      </c>
      <c r="C151" s="335" t="s">
        <v>24</v>
      </c>
      <c r="D151" s="326"/>
      <c r="E151" s="243"/>
      <c r="F151" s="271"/>
      <c r="G151" s="269"/>
      <c r="H151" s="327"/>
      <c r="I151" s="328"/>
      <c r="J151" s="329" t="str">
        <f aca="false">IF(F151&lt;=1," ",H151*I151)</f>
        <v> </v>
      </c>
      <c r="K151" s="330" t="str">
        <f aca="false">IF(F151&lt;=1,"-   ",IF(F151=3,0.5,2.8))</f>
        <v>-   </v>
      </c>
      <c r="L151" s="330" t="str">
        <f aca="false">IF(F151&lt;=1," ",J151*K151)</f>
        <v> </v>
      </c>
      <c r="M151" s="330"/>
      <c r="N151" s="329"/>
      <c r="O151" s="336"/>
      <c r="P151" s="337"/>
      <c r="Q151" s="337"/>
    </row>
    <row r="152" s="214" customFormat="true" ht="10" hidden="false" customHeight="true" outlineLevel="0" collapsed="false">
      <c r="A152" s="267"/>
      <c r="B152" s="338"/>
      <c r="C152" s="339"/>
      <c r="D152" s="326"/>
      <c r="E152" s="243"/>
      <c r="F152" s="271"/>
      <c r="G152" s="269"/>
      <c r="H152" s="327"/>
      <c r="I152" s="328"/>
      <c r="J152" s="329" t="str">
        <f aca="false">IF(F152&lt;=1," ",H152*I152)</f>
        <v> </v>
      </c>
      <c r="K152" s="330" t="str">
        <f aca="false">IF(F152&lt;=1,"-   ",IF(F152=3,0.5,2.8))</f>
        <v>-   </v>
      </c>
      <c r="L152" s="330" t="str">
        <f aca="false">IF(F152&lt;=1," ",J152*K152)</f>
        <v> </v>
      </c>
      <c r="M152" s="330"/>
      <c r="N152" s="329"/>
      <c r="O152" s="336"/>
      <c r="P152" s="337"/>
      <c r="Q152" s="337"/>
    </row>
    <row r="153" s="214" customFormat="true" ht="10" hidden="false" customHeight="true" outlineLevel="0" collapsed="false">
      <c r="A153" s="267"/>
      <c r="B153" s="338"/>
      <c r="C153" s="339"/>
      <c r="D153" s="326"/>
      <c r="E153" s="243"/>
      <c r="F153" s="271"/>
      <c r="G153" s="269"/>
      <c r="H153" s="327"/>
      <c r="I153" s="328"/>
      <c r="J153" s="329" t="str">
        <f aca="false">IF(F153&lt;=1," ",H153*I153)</f>
        <v> </v>
      </c>
      <c r="K153" s="330" t="str">
        <f aca="false">IF(F153&lt;=1,"-   ",IF(F153=3,0.5,2.8))</f>
        <v>-   </v>
      </c>
      <c r="L153" s="330" t="str">
        <f aca="false">IF(F153&lt;=1," ",J153*K153)</f>
        <v> </v>
      </c>
      <c r="M153" s="330"/>
      <c r="N153" s="329"/>
      <c r="O153" s="336"/>
      <c r="P153" s="337"/>
      <c r="Q153" s="337"/>
    </row>
    <row r="154" s="214" customFormat="true" ht="10" hidden="false" customHeight="true" outlineLevel="0" collapsed="false">
      <c r="A154" s="354"/>
      <c r="B154" s="338"/>
      <c r="C154" s="339"/>
      <c r="D154" s="326"/>
      <c r="E154" s="243"/>
      <c r="F154" s="271"/>
      <c r="G154" s="269"/>
      <c r="H154" s="327"/>
      <c r="I154" s="328"/>
      <c r="J154" s="329" t="str">
        <f aca="false">IF(F154&lt;=1," ",H154*I154)</f>
        <v> </v>
      </c>
      <c r="K154" s="330" t="str">
        <f aca="false">IF(F154&lt;=1,"-   ",IF(F154=3,0.5,2.8))</f>
        <v>-   </v>
      </c>
      <c r="L154" s="330" t="str">
        <f aca="false">IF(F154&lt;=1," ",J154*K154)</f>
        <v> </v>
      </c>
      <c r="M154" s="330" t="n">
        <f aca="false">SUM(L150:L154)</f>
        <v>0</v>
      </c>
      <c r="N154" s="238"/>
      <c r="O154" s="238"/>
      <c r="P154" s="353"/>
      <c r="Q154" s="353"/>
    </row>
    <row r="155" customFormat="false" ht="3" hidden="false" customHeight="true" outlineLevel="0" collapsed="false">
      <c r="A155" s="247"/>
      <c r="B155" s="247"/>
      <c r="C155" s="363"/>
      <c r="D155" s="364"/>
      <c r="E155" s="216"/>
      <c r="F155" s="245"/>
      <c r="G155" s="365"/>
      <c r="H155" s="366"/>
      <c r="I155" s="367"/>
      <c r="J155" s="368"/>
      <c r="K155" s="246"/>
      <c r="L155" s="369"/>
      <c r="M155" s="370"/>
      <c r="N155" s="368"/>
      <c r="O155" s="371"/>
      <c r="P155" s="245"/>
      <c r="Q155" s="244"/>
    </row>
    <row r="156" customFormat="false" ht="3" hidden="false" customHeight="true" outlineLevel="0" collapsed="false">
      <c r="K156" s="215"/>
      <c r="Q156" s="215"/>
    </row>
    <row r="157" customFormat="false" ht="13" hidden="false" customHeight="false" outlineLevel="0" collapsed="false">
      <c r="A157" s="274" t="s">
        <v>277</v>
      </c>
      <c r="B157" s="274" t="s">
        <v>278</v>
      </c>
      <c r="C157" s="276"/>
      <c r="D157" s="276"/>
      <c r="E157" s="276"/>
      <c r="F157" s="276"/>
      <c r="G157" s="276"/>
      <c r="H157" s="276"/>
      <c r="I157" s="276"/>
      <c r="J157" s="276"/>
      <c r="K157" s="276"/>
      <c r="L157" s="276"/>
      <c r="M157" s="276"/>
      <c r="N157" s="276"/>
      <c r="O157" s="276"/>
      <c r="P157" s="276"/>
      <c r="Q157" s="276"/>
    </row>
    <row r="158" customFormat="false" ht="12.5" hidden="false" customHeight="true" outlineLevel="0" collapsed="false">
      <c r="A158" s="274" t="s">
        <v>279</v>
      </c>
      <c r="B158" s="274" t="s">
        <v>280</v>
      </c>
      <c r="C158" s="276"/>
      <c r="D158" s="276"/>
      <c r="E158" s="276"/>
      <c r="G158" s="276"/>
      <c r="H158" s="276"/>
      <c r="I158" s="276"/>
      <c r="J158" s="276"/>
      <c r="K158" s="276"/>
      <c r="L158" s="276"/>
      <c r="M158" s="276"/>
      <c r="N158" s="276"/>
      <c r="O158" s="276"/>
      <c r="P158" s="276"/>
      <c r="Q158" s="276"/>
    </row>
    <row r="159" customFormat="false" ht="12.5" hidden="false" customHeight="true" outlineLevel="0" collapsed="false">
      <c r="A159" s="276"/>
      <c r="B159" s="274" t="s">
        <v>281</v>
      </c>
      <c r="C159" s="276"/>
      <c r="D159" s="276"/>
      <c r="E159" s="276"/>
      <c r="G159" s="276"/>
      <c r="H159" s="276"/>
      <c r="I159" s="276"/>
      <c r="J159" s="276"/>
      <c r="K159" s="276"/>
      <c r="L159" s="276"/>
      <c r="M159" s="276"/>
      <c r="N159" s="276"/>
      <c r="O159" s="276"/>
      <c r="P159" s="276"/>
      <c r="Q159" s="276"/>
    </row>
    <row r="160" customFormat="false" ht="12.5" hidden="false" customHeight="true" outlineLevel="0" collapsed="false">
      <c r="N160" s="372" t="s">
        <v>282</v>
      </c>
      <c r="O160" s="372"/>
      <c r="P160" s="372"/>
      <c r="Q160" s="372"/>
    </row>
    <row r="161" customFormat="false" ht="3" hidden="false" customHeight="true" outlineLevel="0" collapsed="false">
      <c r="A161" s="216"/>
      <c r="B161" s="216"/>
      <c r="C161" s="216"/>
      <c r="D161" s="216"/>
      <c r="E161" s="216"/>
      <c r="F161" s="216"/>
      <c r="G161" s="216"/>
      <c r="H161" s="216"/>
      <c r="I161" s="216"/>
      <c r="J161" s="216"/>
      <c r="K161" s="226"/>
      <c r="L161" s="216"/>
      <c r="M161" s="216"/>
      <c r="N161" s="216"/>
      <c r="O161" s="216"/>
      <c r="P161" s="216"/>
      <c r="Q161" s="216"/>
    </row>
    <row r="162" customFormat="false" ht="3" hidden="false" customHeight="true" outlineLevel="0" collapsed="false">
      <c r="B162" s="219"/>
      <c r="C162" s="302"/>
      <c r="D162" s="218"/>
      <c r="E162" s="219"/>
      <c r="F162" s="218"/>
      <c r="G162" s="303"/>
      <c r="H162" s="218"/>
      <c r="I162" s="219"/>
      <c r="J162" s="302"/>
      <c r="K162" s="218"/>
      <c r="L162" s="218"/>
      <c r="M162" s="218"/>
      <c r="N162" s="219"/>
      <c r="O162" s="219"/>
      <c r="P162" s="218"/>
      <c r="Q162" s="219"/>
    </row>
    <row r="163" customFormat="false" ht="17" hidden="false" customHeight="true" outlineLevel="0" collapsed="false">
      <c r="D163" s="231"/>
      <c r="F163" s="261" t="s">
        <v>239</v>
      </c>
      <c r="G163" s="304" t="s">
        <v>237</v>
      </c>
      <c r="H163" s="304" t="s">
        <v>258</v>
      </c>
      <c r="I163" s="304"/>
      <c r="J163" s="304"/>
      <c r="K163" s="231"/>
      <c r="L163" s="231"/>
      <c r="M163" s="305" t="s">
        <v>259</v>
      </c>
      <c r="N163" s="305"/>
      <c r="O163" s="305"/>
      <c r="P163" s="261" t="s">
        <v>190</v>
      </c>
      <c r="Q163" s="261"/>
    </row>
    <row r="164" s="214" customFormat="true" ht="10" hidden="false" customHeight="true" outlineLevel="0" collapsed="false">
      <c r="A164" s="220" t="s">
        <v>188</v>
      </c>
      <c r="B164" s="306" t="s">
        <v>189</v>
      </c>
      <c r="C164" s="306"/>
      <c r="D164" s="221" t="s">
        <v>260</v>
      </c>
      <c r="E164" s="221"/>
      <c r="F164" s="307" t="s">
        <v>261</v>
      </c>
      <c r="G164" s="307"/>
      <c r="H164" s="308" t="s">
        <v>262</v>
      </c>
      <c r="I164" s="308"/>
      <c r="J164" s="222" t="s">
        <v>213</v>
      </c>
      <c r="K164" s="222" t="s">
        <v>263</v>
      </c>
      <c r="L164" s="310" t="s">
        <v>259</v>
      </c>
      <c r="M164" s="222" t="s">
        <v>264</v>
      </c>
      <c r="N164" s="309" t="s">
        <v>213</v>
      </c>
      <c r="O164" s="309"/>
      <c r="P164" s="311" t="s">
        <v>265</v>
      </c>
      <c r="Q164" s="312" t="s">
        <v>213</v>
      </c>
    </row>
    <row r="165" s="214" customFormat="true" ht="10" hidden="false" customHeight="true" outlineLevel="0" collapsed="false">
      <c r="A165" s="313" t="s">
        <v>266</v>
      </c>
      <c r="B165" s="313"/>
      <c r="C165" s="313"/>
      <c r="D165" s="314" t="s">
        <v>267</v>
      </c>
      <c r="E165" s="314"/>
      <c r="F165" s="315" t="s">
        <v>268</v>
      </c>
      <c r="G165" s="315"/>
      <c r="H165" s="311"/>
      <c r="I165" s="224" t="s">
        <v>48</v>
      </c>
      <c r="J165" s="223"/>
      <c r="K165" s="311"/>
      <c r="L165" s="311" t="s">
        <v>197</v>
      </c>
      <c r="M165" s="311" t="s">
        <v>197</v>
      </c>
      <c r="N165" s="311" t="s">
        <v>197</v>
      </c>
      <c r="O165" s="311"/>
      <c r="P165" s="222" t="s">
        <v>269</v>
      </c>
      <c r="Q165" s="316" t="s">
        <v>197</v>
      </c>
    </row>
    <row r="166" customFormat="false" ht="5" hidden="false" customHeight="true" outlineLevel="0" collapsed="false">
      <c r="A166" s="216"/>
      <c r="B166" s="216"/>
      <c r="C166" s="317"/>
      <c r="D166" s="226"/>
      <c r="E166" s="216"/>
      <c r="F166" s="226"/>
      <c r="G166" s="216"/>
      <c r="H166" s="226"/>
      <c r="I166" s="318"/>
      <c r="J166" s="226"/>
      <c r="K166" s="226"/>
      <c r="L166" s="226"/>
      <c r="M166" s="226"/>
      <c r="N166" s="226"/>
      <c r="O166" s="216"/>
      <c r="P166" s="226"/>
      <c r="Q166" s="216"/>
    </row>
    <row r="167" customFormat="false" ht="5" hidden="false" customHeight="true" outlineLevel="0" collapsed="false">
      <c r="A167" s="230"/>
      <c r="B167" s="249"/>
      <c r="C167" s="319"/>
      <c r="D167" s="231"/>
      <c r="E167" s="215"/>
      <c r="F167" s="228"/>
      <c r="G167" s="320"/>
      <c r="H167" s="228"/>
      <c r="I167" s="321"/>
      <c r="J167" s="231"/>
      <c r="K167" s="229"/>
      <c r="L167" s="322"/>
      <c r="M167" s="229"/>
      <c r="N167" s="228"/>
      <c r="O167" s="323"/>
      <c r="P167" s="228"/>
      <c r="Q167" s="324"/>
    </row>
    <row r="168" s="214" customFormat="true" ht="10" hidden="false" customHeight="true" outlineLevel="0" collapsed="false">
      <c r="A168" s="267" t="str">
        <f aca="false">A58</f>
        <v> </v>
      </c>
      <c r="B168" s="251" t="str">
        <f aca="false">B58</f>
        <v> </v>
      </c>
      <c r="C168" s="325"/>
      <c r="D168" s="326" t="s">
        <v>270</v>
      </c>
      <c r="E168" s="243"/>
      <c r="F168" s="271"/>
      <c r="G168" s="269"/>
      <c r="H168" s="327"/>
      <c r="I168" s="328"/>
      <c r="J168" s="329" t="str">
        <f aca="false">IF(F168&gt;=2,B169," ")</f>
        <v> </v>
      </c>
      <c r="K168" s="330" t="str">
        <f aca="false">IF(F168&lt;=1,"-   ",IF(F168=3,0.5,2.8))</f>
        <v>-   </v>
      </c>
      <c r="L168" s="330" t="str">
        <f aca="false">IF(F168&lt;=1," ",J168*K168)</f>
        <v> </v>
      </c>
      <c r="M168" s="256"/>
      <c r="N168" s="331"/>
      <c r="O168" s="332"/>
      <c r="P168" s="329"/>
      <c r="Q168" s="329"/>
    </row>
    <row r="169" s="214" customFormat="true" ht="10" hidden="false" customHeight="true" outlineLevel="0" collapsed="false">
      <c r="A169" s="333" t="s">
        <v>23</v>
      </c>
      <c r="B169" s="334" t="n">
        <f aca="false">D24</f>
        <v>0</v>
      </c>
      <c r="C169" s="335" t="s">
        <v>24</v>
      </c>
      <c r="D169" s="326" t="s">
        <v>271</v>
      </c>
      <c r="E169" s="243"/>
      <c r="F169" s="271"/>
      <c r="G169" s="269"/>
      <c r="H169" s="327"/>
      <c r="I169" s="328"/>
      <c r="J169" s="329" t="str">
        <f aca="false">IF(F169&lt;=1," ",H169*I169)</f>
        <v> </v>
      </c>
      <c r="K169" s="330" t="str">
        <f aca="false">IF(F169&lt;=1,"-   ",IF(F169=3,0.5,2.8))</f>
        <v>-   </v>
      </c>
      <c r="L169" s="330" t="str">
        <f aca="false">IF(F169&lt;=1," ",J169*K169)</f>
        <v> </v>
      </c>
      <c r="M169" s="256"/>
      <c r="N169" s="331"/>
      <c r="O169" s="336"/>
      <c r="P169" s="337"/>
      <c r="Q169" s="337"/>
      <c r="S169" s="243"/>
    </row>
    <row r="170" s="214" customFormat="true" ht="10" hidden="false" customHeight="true" outlineLevel="0" collapsed="false">
      <c r="A170" s="267"/>
      <c r="B170" s="338"/>
      <c r="C170" s="339"/>
      <c r="D170" s="326" t="s">
        <v>272</v>
      </c>
      <c r="E170" s="243"/>
      <c r="F170" s="271"/>
      <c r="G170" s="269"/>
      <c r="H170" s="327"/>
      <c r="I170" s="328"/>
      <c r="J170" s="329" t="str">
        <f aca="false">IF(F170&lt;=1," ",H170*I170)</f>
        <v> </v>
      </c>
      <c r="K170" s="330" t="str">
        <f aca="false">IF(F170&lt;=1,"-   ",IF(F170=3,0.5,2.8))</f>
        <v>-   </v>
      </c>
      <c r="L170" s="330" t="str">
        <f aca="false">IF(F170&lt;=1," ",J170*K170)</f>
        <v> </v>
      </c>
      <c r="M170" s="256"/>
      <c r="N170" s="331"/>
      <c r="O170" s="336"/>
      <c r="P170" s="337"/>
      <c r="Q170" s="337"/>
      <c r="S170" s="243"/>
    </row>
    <row r="171" s="214" customFormat="true" ht="10" hidden="false" customHeight="true" outlineLevel="0" collapsed="false">
      <c r="A171" s="267"/>
      <c r="B171" s="338"/>
      <c r="C171" s="339"/>
      <c r="D171" s="326" t="s">
        <v>273</v>
      </c>
      <c r="E171" s="243"/>
      <c r="F171" s="271"/>
      <c r="G171" s="269"/>
      <c r="H171" s="327"/>
      <c r="I171" s="328"/>
      <c r="J171" s="329" t="str">
        <f aca="false">IF(F171&lt;=1," ",H171*I171)</f>
        <v> </v>
      </c>
      <c r="K171" s="330" t="str">
        <f aca="false">IF(F171&lt;=1,"-   ",IF(F171=3,0.5,2.8))</f>
        <v>-   </v>
      </c>
      <c r="L171" s="330" t="str">
        <f aca="false">IF(F171&lt;=1," ",J171*K171)</f>
        <v> </v>
      </c>
      <c r="M171" s="330"/>
      <c r="N171" s="329"/>
      <c r="O171" s="336"/>
      <c r="P171" s="337"/>
      <c r="Q171" s="337"/>
      <c r="S171" s="243"/>
    </row>
    <row r="172" s="214" customFormat="true" ht="10" hidden="false" customHeight="true" outlineLevel="0" collapsed="false">
      <c r="A172" s="340"/>
      <c r="B172" s="341"/>
      <c r="C172" s="342"/>
      <c r="D172" s="343" t="s">
        <v>274</v>
      </c>
      <c r="E172" s="344"/>
      <c r="F172" s="345"/>
      <c r="G172" s="346"/>
      <c r="H172" s="373"/>
      <c r="I172" s="348"/>
      <c r="J172" s="352" t="str">
        <f aca="false">IF(F172&lt;=1," ",H172*I172)</f>
        <v> </v>
      </c>
      <c r="K172" s="350" t="str">
        <f aca="false">IF(F172&lt;=1,"-   ",IF(F172=3,0.5,2.8))</f>
        <v>-   </v>
      </c>
      <c r="L172" s="351" t="str">
        <f aca="false">IF(F172&lt;=1," ",J172*K172)</f>
        <v> </v>
      </c>
      <c r="M172" s="350" t="n">
        <f aca="false">SUM(L168:L172)</f>
        <v>0</v>
      </c>
      <c r="N172" s="352"/>
      <c r="O172" s="352"/>
      <c r="P172" s="353"/>
      <c r="Q172" s="353"/>
      <c r="S172" s="243"/>
    </row>
    <row r="173" s="214" customFormat="true" ht="10" hidden="false" customHeight="true" outlineLevel="0" collapsed="false">
      <c r="A173" s="354" t="str">
        <f aca="false">A59</f>
        <v> </v>
      </c>
      <c r="B173" s="338" t="str">
        <f aca="false">B59</f>
        <v> </v>
      </c>
      <c r="C173" s="339"/>
      <c r="D173" s="326" t="s">
        <v>270</v>
      </c>
      <c r="E173" s="243"/>
      <c r="F173" s="271"/>
      <c r="G173" s="269"/>
      <c r="H173" s="327"/>
      <c r="I173" s="328"/>
      <c r="J173" s="329" t="str">
        <f aca="false">IF(F173&gt;=2,B174," ")</f>
        <v> </v>
      </c>
      <c r="K173" s="330" t="str">
        <f aca="false">IF(F173&lt;=1,"-   ",IF(F173=3,0.5,2.8))</f>
        <v>-   </v>
      </c>
      <c r="L173" s="330" t="str">
        <f aca="false">IF(F173&lt;=1," ",J173*K173)</f>
        <v> </v>
      </c>
      <c r="M173" s="330"/>
      <c r="N173" s="329"/>
      <c r="O173" s="336"/>
      <c r="P173" s="329"/>
      <c r="Q173" s="329"/>
      <c r="S173" s="243"/>
    </row>
    <row r="174" s="214" customFormat="true" ht="10" hidden="false" customHeight="true" outlineLevel="0" collapsed="false">
      <c r="A174" s="333" t="s">
        <v>23</v>
      </c>
      <c r="B174" s="334" t="n">
        <f aca="false">D25</f>
        <v>0</v>
      </c>
      <c r="C174" s="335" t="s">
        <v>24</v>
      </c>
      <c r="D174" s="326" t="s">
        <v>271</v>
      </c>
      <c r="E174" s="243"/>
      <c r="F174" s="271"/>
      <c r="G174" s="269"/>
      <c r="H174" s="327"/>
      <c r="I174" s="328"/>
      <c r="J174" s="329" t="str">
        <f aca="false">IF(F174&lt;=1," ",H174*I174)</f>
        <v> </v>
      </c>
      <c r="K174" s="330" t="str">
        <f aca="false">IF(F174&lt;=1,"-   ",IF(F174=3,0.5,2.8))</f>
        <v>-   </v>
      </c>
      <c r="L174" s="330" t="str">
        <f aca="false">IF(F174&lt;=1," ",J174*K174)</f>
        <v> </v>
      </c>
      <c r="M174" s="330"/>
      <c r="N174" s="329"/>
      <c r="O174" s="336"/>
      <c r="P174" s="337"/>
      <c r="Q174" s="337"/>
      <c r="S174" s="243"/>
    </row>
    <row r="175" s="214" customFormat="true" ht="10" hidden="false" customHeight="true" outlineLevel="0" collapsed="false">
      <c r="A175" s="333"/>
      <c r="B175" s="338"/>
      <c r="C175" s="339"/>
      <c r="D175" s="326" t="s">
        <v>272</v>
      </c>
      <c r="E175" s="243"/>
      <c r="F175" s="271"/>
      <c r="G175" s="269"/>
      <c r="H175" s="327"/>
      <c r="I175" s="328"/>
      <c r="J175" s="329" t="str">
        <f aca="false">IF(F175&lt;=1," ",H175*I175)</f>
        <v> </v>
      </c>
      <c r="K175" s="330" t="str">
        <f aca="false">IF(F175&lt;=1,"-   ",IF(F175=3,0.5,2.8))</f>
        <v>-   </v>
      </c>
      <c r="L175" s="330" t="str">
        <f aca="false">IF(F175&lt;=1," ",J175*K175)</f>
        <v> </v>
      </c>
      <c r="M175" s="330"/>
      <c r="N175" s="329"/>
      <c r="O175" s="336"/>
      <c r="P175" s="337"/>
      <c r="Q175" s="337"/>
      <c r="S175" s="243"/>
    </row>
    <row r="176" s="214" customFormat="true" ht="10" hidden="false" customHeight="true" outlineLevel="0" collapsed="false">
      <c r="A176" s="267"/>
      <c r="B176" s="338"/>
      <c r="C176" s="339"/>
      <c r="D176" s="326" t="s">
        <v>273</v>
      </c>
      <c r="E176" s="243"/>
      <c r="F176" s="271"/>
      <c r="G176" s="269"/>
      <c r="H176" s="327"/>
      <c r="I176" s="328"/>
      <c r="J176" s="329" t="str">
        <f aca="false">IF(F176&lt;=1," ",H176*I176)</f>
        <v> </v>
      </c>
      <c r="K176" s="330" t="str">
        <f aca="false">IF(F176&lt;=1,"-   ",IF(F176=3,0.5,2.8))</f>
        <v>-   </v>
      </c>
      <c r="L176" s="330" t="str">
        <f aca="false">IF(F176&lt;=1," ",J176*K176)</f>
        <v> </v>
      </c>
      <c r="M176" s="330"/>
      <c r="N176" s="329"/>
      <c r="O176" s="336"/>
      <c r="P176" s="337"/>
      <c r="Q176" s="337"/>
      <c r="S176" s="243"/>
    </row>
    <row r="177" s="214" customFormat="true" ht="10" hidden="false" customHeight="true" outlineLevel="0" collapsed="false">
      <c r="A177" s="340"/>
      <c r="B177" s="341"/>
      <c r="C177" s="342"/>
      <c r="D177" s="343" t="s">
        <v>275</v>
      </c>
      <c r="E177" s="344"/>
      <c r="F177" s="345"/>
      <c r="G177" s="346"/>
      <c r="H177" s="373"/>
      <c r="I177" s="348"/>
      <c r="J177" s="352" t="str">
        <f aca="false">IF(F177&lt;=1," ",H177*I177)</f>
        <v> </v>
      </c>
      <c r="K177" s="350" t="str">
        <f aca="false">IF(F177&lt;=1,"-   ",IF(F177=3,0.5,2.8))</f>
        <v>-   </v>
      </c>
      <c r="L177" s="351" t="str">
        <f aca="false">IF(F177&lt;=1," ",J177*K177)</f>
        <v> </v>
      </c>
      <c r="M177" s="350" t="n">
        <f aca="false">SUM(L173:L177)</f>
        <v>0</v>
      </c>
      <c r="N177" s="352"/>
      <c r="O177" s="352"/>
      <c r="P177" s="329"/>
      <c r="Q177" s="329"/>
      <c r="S177" s="243"/>
    </row>
    <row r="178" s="214" customFormat="true" ht="10" hidden="false" customHeight="true" outlineLevel="0" collapsed="false">
      <c r="A178" s="354" t="str">
        <f aca="false">A60</f>
        <v> </v>
      </c>
      <c r="B178" s="338" t="str">
        <f aca="false">B60</f>
        <v> </v>
      </c>
      <c r="C178" s="339"/>
      <c r="D178" s="326" t="s">
        <v>270</v>
      </c>
      <c r="E178" s="243"/>
      <c r="F178" s="271"/>
      <c r="G178" s="269"/>
      <c r="H178" s="327"/>
      <c r="I178" s="328"/>
      <c r="J178" s="329" t="str">
        <f aca="false">IF(F178&gt;=2,B179," ")</f>
        <v> </v>
      </c>
      <c r="K178" s="330" t="str">
        <f aca="false">IF(F178&lt;=1,"-   ",IF(F178=3,0.5,2.8))</f>
        <v>-   </v>
      </c>
      <c r="L178" s="330" t="str">
        <f aca="false">IF(F178&lt;=1," ",J178*K178)</f>
        <v> </v>
      </c>
      <c r="M178" s="330"/>
      <c r="N178" s="329"/>
      <c r="O178" s="336"/>
      <c r="P178" s="329"/>
      <c r="Q178" s="329"/>
      <c r="S178" s="243"/>
    </row>
    <row r="179" s="214" customFormat="true" ht="10" hidden="false" customHeight="true" outlineLevel="0" collapsed="false">
      <c r="A179" s="333" t="s">
        <v>23</v>
      </c>
      <c r="B179" s="334" t="n">
        <f aca="false">D26</f>
        <v>0</v>
      </c>
      <c r="C179" s="335" t="s">
        <v>24</v>
      </c>
      <c r="D179" s="326" t="s">
        <v>271</v>
      </c>
      <c r="E179" s="243"/>
      <c r="F179" s="271"/>
      <c r="G179" s="269"/>
      <c r="H179" s="327"/>
      <c r="I179" s="328"/>
      <c r="J179" s="329" t="str">
        <f aca="false">IF(F179&lt;=1," ",H179*I179)</f>
        <v> </v>
      </c>
      <c r="K179" s="330" t="str">
        <f aca="false">IF(F179&lt;=1,"-   ",IF(F179=3,0.5,2.8))</f>
        <v>-   </v>
      </c>
      <c r="L179" s="330" t="str">
        <f aca="false">IF(F179&lt;=1," ",J179*K179)</f>
        <v> </v>
      </c>
      <c r="M179" s="330"/>
      <c r="N179" s="329"/>
      <c r="O179" s="336"/>
      <c r="P179" s="337"/>
      <c r="Q179" s="337"/>
      <c r="S179" s="243"/>
    </row>
    <row r="180" s="214" customFormat="true" ht="10" hidden="false" customHeight="true" outlineLevel="0" collapsed="false">
      <c r="A180" s="333"/>
      <c r="B180" s="338"/>
      <c r="C180" s="339"/>
      <c r="D180" s="326" t="s">
        <v>272</v>
      </c>
      <c r="E180" s="243"/>
      <c r="F180" s="271"/>
      <c r="G180" s="269"/>
      <c r="H180" s="327"/>
      <c r="I180" s="328"/>
      <c r="J180" s="329" t="str">
        <f aca="false">IF(F180&lt;=1," ",H180*I180)</f>
        <v> </v>
      </c>
      <c r="K180" s="330" t="str">
        <f aca="false">IF(F180&lt;=1,"-   ",IF(F180=3,0.5,2.8))</f>
        <v>-   </v>
      </c>
      <c r="L180" s="330" t="str">
        <f aca="false">IF(F180&lt;=1," ",J180*K180)</f>
        <v> </v>
      </c>
      <c r="M180" s="330"/>
      <c r="N180" s="329"/>
      <c r="O180" s="336"/>
      <c r="P180" s="337"/>
      <c r="Q180" s="337"/>
      <c r="S180" s="243"/>
    </row>
    <row r="181" s="214" customFormat="true" ht="10" hidden="false" customHeight="true" outlineLevel="0" collapsed="false">
      <c r="A181" s="267"/>
      <c r="B181" s="338"/>
      <c r="C181" s="339"/>
      <c r="D181" s="326" t="s">
        <v>273</v>
      </c>
      <c r="E181" s="243"/>
      <c r="F181" s="271"/>
      <c r="G181" s="269"/>
      <c r="H181" s="327"/>
      <c r="I181" s="328"/>
      <c r="J181" s="329" t="str">
        <f aca="false">IF(F181&lt;=1," ",H181*I181)</f>
        <v> </v>
      </c>
      <c r="K181" s="330" t="str">
        <f aca="false">IF(F181&lt;=1,"-   ",IF(F181=3,0.5,2.8))</f>
        <v>-   </v>
      </c>
      <c r="L181" s="330" t="str">
        <f aca="false">IF(F181&lt;=1," ",J181*K181)</f>
        <v> </v>
      </c>
      <c r="M181" s="330"/>
      <c r="N181" s="329"/>
      <c r="O181" s="336"/>
      <c r="P181" s="337"/>
      <c r="Q181" s="337"/>
      <c r="S181" s="243"/>
    </row>
    <row r="182" s="214" customFormat="true" ht="10" hidden="false" customHeight="true" outlineLevel="0" collapsed="false">
      <c r="A182" s="340"/>
      <c r="B182" s="341"/>
      <c r="C182" s="342"/>
      <c r="D182" s="343" t="s">
        <v>275</v>
      </c>
      <c r="E182" s="344"/>
      <c r="F182" s="345"/>
      <c r="G182" s="346"/>
      <c r="H182" s="373"/>
      <c r="I182" s="348"/>
      <c r="J182" s="352" t="str">
        <f aca="false">IF(F182&lt;=1," ",H182*I182)</f>
        <v> </v>
      </c>
      <c r="K182" s="350" t="str">
        <f aca="false">IF(F182&lt;=1,"-   ",IF(F182=3,0.5,2.8))</f>
        <v>-   </v>
      </c>
      <c r="L182" s="351" t="str">
        <f aca="false">IF(F182&lt;=1," ",J182*K182)</f>
        <v> </v>
      </c>
      <c r="M182" s="350" t="n">
        <f aca="false">SUM(L178:L182)</f>
        <v>0</v>
      </c>
      <c r="N182" s="352"/>
      <c r="O182" s="352"/>
      <c r="P182" s="329"/>
      <c r="Q182" s="329"/>
      <c r="S182" s="243"/>
    </row>
    <row r="183" s="214" customFormat="true" ht="10" hidden="false" customHeight="true" outlineLevel="0" collapsed="false">
      <c r="A183" s="354" t="str">
        <f aca="false">A61</f>
        <v> </v>
      </c>
      <c r="B183" s="338" t="str">
        <f aca="false">B61</f>
        <v> </v>
      </c>
      <c r="C183" s="339"/>
      <c r="D183" s="326" t="s">
        <v>270</v>
      </c>
      <c r="E183" s="243"/>
      <c r="F183" s="271"/>
      <c r="G183" s="269"/>
      <c r="H183" s="327"/>
      <c r="I183" s="328"/>
      <c r="J183" s="329" t="str">
        <f aca="false">IF(F183&gt;=2,B184," ")</f>
        <v> </v>
      </c>
      <c r="K183" s="330" t="str">
        <f aca="false">IF(F183&lt;=1,"-   ",IF(F183=3,0.5,2.8))</f>
        <v>-   </v>
      </c>
      <c r="L183" s="330" t="str">
        <f aca="false">IF(F183&lt;=1," ",J183*K183)</f>
        <v> </v>
      </c>
      <c r="M183" s="330"/>
      <c r="N183" s="329"/>
      <c r="O183" s="336"/>
      <c r="P183" s="329"/>
      <c r="Q183" s="329"/>
      <c r="S183" s="243"/>
    </row>
    <row r="184" s="214" customFormat="true" ht="10" hidden="false" customHeight="true" outlineLevel="0" collapsed="false">
      <c r="A184" s="333" t="s">
        <v>23</v>
      </c>
      <c r="B184" s="334" t="n">
        <f aca="false">D27</f>
        <v>0</v>
      </c>
      <c r="C184" s="335" t="s">
        <v>24</v>
      </c>
      <c r="D184" s="326" t="s">
        <v>271</v>
      </c>
      <c r="E184" s="243"/>
      <c r="F184" s="271"/>
      <c r="G184" s="269"/>
      <c r="H184" s="327"/>
      <c r="I184" s="328"/>
      <c r="J184" s="329" t="str">
        <f aca="false">IF(F184&lt;=1," ",H184*I184)</f>
        <v> </v>
      </c>
      <c r="K184" s="330" t="str">
        <f aca="false">IF(F184&lt;=1,"-   ",IF(F184=3,0.5,2.8))</f>
        <v>-   </v>
      </c>
      <c r="L184" s="330" t="str">
        <f aca="false">IF(F184&lt;=1," ",J184*K184)</f>
        <v> </v>
      </c>
      <c r="M184" s="330"/>
      <c r="N184" s="329"/>
      <c r="O184" s="336"/>
      <c r="P184" s="337"/>
      <c r="Q184" s="337"/>
      <c r="S184" s="243"/>
    </row>
    <row r="185" s="214" customFormat="true" ht="10" hidden="false" customHeight="true" outlineLevel="0" collapsed="false">
      <c r="A185" s="333"/>
      <c r="B185" s="338"/>
      <c r="C185" s="339"/>
      <c r="D185" s="326" t="s">
        <v>272</v>
      </c>
      <c r="E185" s="243"/>
      <c r="F185" s="271"/>
      <c r="G185" s="269"/>
      <c r="H185" s="327"/>
      <c r="I185" s="328"/>
      <c r="J185" s="329" t="str">
        <f aca="false">IF(F185&lt;=1," ",H185*I185)</f>
        <v> </v>
      </c>
      <c r="K185" s="330" t="str">
        <f aca="false">IF(F185&lt;=1,"-   ",IF(F185=3,0.5,2.8))</f>
        <v>-   </v>
      </c>
      <c r="L185" s="330" t="str">
        <f aca="false">IF(F185&lt;=1," ",J185*K185)</f>
        <v> </v>
      </c>
      <c r="M185" s="330"/>
      <c r="N185" s="329"/>
      <c r="O185" s="336"/>
      <c r="P185" s="337"/>
      <c r="Q185" s="337"/>
      <c r="S185" s="243"/>
    </row>
    <row r="186" s="214" customFormat="true" ht="10" hidden="false" customHeight="true" outlineLevel="0" collapsed="false">
      <c r="A186" s="267"/>
      <c r="B186" s="338"/>
      <c r="C186" s="339"/>
      <c r="D186" s="326" t="s">
        <v>273</v>
      </c>
      <c r="E186" s="243"/>
      <c r="F186" s="271"/>
      <c r="G186" s="269"/>
      <c r="H186" s="327"/>
      <c r="I186" s="328"/>
      <c r="J186" s="329" t="str">
        <f aca="false">IF(F186&lt;=1," ",H186*I186)</f>
        <v> </v>
      </c>
      <c r="K186" s="330" t="str">
        <f aca="false">IF(F186&lt;=1,"-   ",IF(F186=3,0.5,2.8))</f>
        <v>-   </v>
      </c>
      <c r="L186" s="330" t="str">
        <f aca="false">IF(F186&lt;=1," ",J186*K186)</f>
        <v> </v>
      </c>
      <c r="M186" s="330"/>
      <c r="N186" s="329"/>
      <c r="O186" s="336"/>
      <c r="P186" s="337"/>
      <c r="Q186" s="337"/>
      <c r="S186" s="243"/>
    </row>
    <row r="187" s="214" customFormat="true" ht="10" hidden="false" customHeight="true" outlineLevel="0" collapsed="false">
      <c r="A187" s="340"/>
      <c r="B187" s="341"/>
      <c r="C187" s="342"/>
      <c r="D187" s="343" t="s">
        <v>275</v>
      </c>
      <c r="E187" s="344"/>
      <c r="F187" s="345"/>
      <c r="G187" s="346"/>
      <c r="H187" s="373"/>
      <c r="I187" s="348"/>
      <c r="J187" s="352" t="str">
        <f aca="false">IF(F187&lt;=1," ",H187*I187)</f>
        <v> </v>
      </c>
      <c r="K187" s="350" t="str">
        <f aca="false">IF(F187&lt;=1,"-   ",IF(F187=3,0.5,2.8))</f>
        <v>-   </v>
      </c>
      <c r="L187" s="351" t="str">
        <f aca="false">IF(F187&lt;=1," ",J187*K187)</f>
        <v> </v>
      </c>
      <c r="M187" s="350" t="n">
        <f aca="false">SUM(L183:L187)</f>
        <v>0</v>
      </c>
      <c r="N187" s="352"/>
      <c r="O187" s="352"/>
      <c r="P187" s="329"/>
      <c r="Q187" s="329"/>
      <c r="S187" s="243"/>
    </row>
    <row r="188" s="214" customFormat="true" ht="10" hidden="false" customHeight="true" outlineLevel="0" collapsed="false">
      <c r="A188" s="354" t="str">
        <f aca="false">A62</f>
        <v> </v>
      </c>
      <c r="B188" s="338" t="str">
        <f aca="false">B62</f>
        <v> </v>
      </c>
      <c r="C188" s="339"/>
      <c r="D188" s="326" t="s">
        <v>270</v>
      </c>
      <c r="E188" s="243"/>
      <c r="F188" s="271"/>
      <c r="G188" s="269"/>
      <c r="H188" s="327"/>
      <c r="I188" s="328"/>
      <c r="J188" s="329" t="str">
        <f aca="false">IF(F188&gt;=2,B189," ")</f>
        <v> </v>
      </c>
      <c r="K188" s="330" t="str">
        <f aca="false">IF(F188&lt;=1,"-   ",IF(F188=3,0.5,2.8))</f>
        <v>-   </v>
      </c>
      <c r="L188" s="330" t="str">
        <f aca="false">IF(F188&lt;=1," ",J188*K188)</f>
        <v> </v>
      </c>
      <c r="M188" s="330"/>
      <c r="N188" s="329"/>
      <c r="O188" s="336"/>
      <c r="P188" s="329"/>
      <c r="Q188" s="329"/>
      <c r="S188" s="243"/>
    </row>
    <row r="189" s="214" customFormat="true" ht="10" hidden="false" customHeight="true" outlineLevel="0" collapsed="false">
      <c r="A189" s="333" t="s">
        <v>23</v>
      </c>
      <c r="B189" s="334" t="n">
        <f aca="false">D28</f>
        <v>0</v>
      </c>
      <c r="C189" s="335" t="s">
        <v>24</v>
      </c>
      <c r="D189" s="326" t="s">
        <v>271</v>
      </c>
      <c r="E189" s="243"/>
      <c r="F189" s="271"/>
      <c r="G189" s="269"/>
      <c r="H189" s="327"/>
      <c r="I189" s="328"/>
      <c r="J189" s="329" t="str">
        <f aca="false">IF(F189&lt;=1," ",H189*I189)</f>
        <v> </v>
      </c>
      <c r="K189" s="330" t="str">
        <f aca="false">IF(F189&lt;=1,"-   ",IF(F189=3,0.5,2.8))</f>
        <v>-   </v>
      </c>
      <c r="L189" s="330" t="str">
        <f aca="false">IF(F189&lt;=1," ",J189*K189)</f>
        <v> </v>
      </c>
      <c r="M189" s="330"/>
      <c r="N189" s="329"/>
      <c r="O189" s="336"/>
      <c r="P189" s="337"/>
      <c r="Q189" s="337"/>
      <c r="S189" s="243"/>
    </row>
    <row r="190" s="214" customFormat="true" ht="10" hidden="false" customHeight="true" outlineLevel="0" collapsed="false">
      <c r="A190" s="333"/>
      <c r="B190" s="338"/>
      <c r="C190" s="339"/>
      <c r="D190" s="326" t="s">
        <v>272</v>
      </c>
      <c r="E190" s="243"/>
      <c r="F190" s="271"/>
      <c r="G190" s="269"/>
      <c r="H190" s="327"/>
      <c r="I190" s="328"/>
      <c r="J190" s="329" t="str">
        <f aca="false">IF(F190&lt;=1," ",H190*I190)</f>
        <v> </v>
      </c>
      <c r="K190" s="330" t="str">
        <f aca="false">IF(F190&lt;=1,"-   ",IF(F190=3,0.5,2.8))</f>
        <v>-   </v>
      </c>
      <c r="L190" s="330" t="str">
        <f aca="false">IF(F190&lt;=1," ",J190*K190)</f>
        <v> </v>
      </c>
      <c r="M190" s="330"/>
      <c r="N190" s="329"/>
      <c r="O190" s="336"/>
      <c r="P190" s="337"/>
      <c r="Q190" s="337"/>
      <c r="S190" s="243"/>
    </row>
    <row r="191" s="214" customFormat="true" ht="10" hidden="false" customHeight="true" outlineLevel="0" collapsed="false">
      <c r="A191" s="267"/>
      <c r="B191" s="338"/>
      <c r="C191" s="339"/>
      <c r="D191" s="326" t="s">
        <v>273</v>
      </c>
      <c r="E191" s="243"/>
      <c r="F191" s="271"/>
      <c r="G191" s="269"/>
      <c r="H191" s="327"/>
      <c r="I191" s="328"/>
      <c r="J191" s="329" t="str">
        <f aca="false">IF(F191&lt;=1," ",H191*I191)</f>
        <v> </v>
      </c>
      <c r="K191" s="330" t="str">
        <f aca="false">IF(F191&lt;=1,"-   ",IF(F191=3,0.5,2.8))</f>
        <v>-   </v>
      </c>
      <c r="L191" s="330" t="str">
        <f aca="false">IF(F191&lt;=1," ",J191*K191)</f>
        <v> </v>
      </c>
      <c r="M191" s="330"/>
      <c r="N191" s="329"/>
      <c r="O191" s="336"/>
      <c r="P191" s="337"/>
      <c r="Q191" s="337"/>
      <c r="S191" s="243"/>
    </row>
    <row r="192" s="214" customFormat="true" ht="10" hidden="false" customHeight="true" outlineLevel="0" collapsed="false">
      <c r="A192" s="340"/>
      <c r="B192" s="341"/>
      <c r="C192" s="342"/>
      <c r="D192" s="343" t="s">
        <v>275</v>
      </c>
      <c r="E192" s="344"/>
      <c r="F192" s="345"/>
      <c r="G192" s="346"/>
      <c r="H192" s="373"/>
      <c r="I192" s="348"/>
      <c r="J192" s="352" t="str">
        <f aca="false">IF(F192&lt;=1," ",H192*I192)</f>
        <v> </v>
      </c>
      <c r="K192" s="350" t="str">
        <f aca="false">IF(F192&lt;=1,"-   ",IF(F192=3,0.5,2.8))</f>
        <v>-   </v>
      </c>
      <c r="L192" s="351" t="str">
        <f aca="false">IF(F192&lt;=1," ",J192*K192)</f>
        <v> </v>
      </c>
      <c r="M192" s="350" t="n">
        <f aca="false">SUM(L188:L192)</f>
        <v>0</v>
      </c>
      <c r="N192" s="352"/>
      <c r="O192" s="352"/>
      <c r="P192" s="329"/>
      <c r="Q192" s="329"/>
      <c r="S192" s="243"/>
    </row>
    <row r="193" s="214" customFormat="true" ht="10" hidden="false" customHeight="true" outlineLevel="0" collapsed="false">
      <c r="A193" s="354" t="str">
        <f aca="false">A63</f>
        <v> </v>
      </c>
      <c r="B193" s="338" t="str">
        <f aca="false">B63</f>
        <v> </v>
      </c>
      <c r="C193" s="339"/>
      <c r="D193" s="326" t="s">
        <v>270</v>
      </c>
      <c r="E193" s="243"/>
      <c r="F193" s="271"/>
      <c r="G193" s="269"/>
      <c r="H193" s="327"/>
      <c r="I193" s="328"/>
      <c r="J193" s="329" t="str">
        <f aca="false">IF(F193&gt;=2,B194," ")</f>
        <v> </v>
      </c>
      <c r="K193" s="330" t="str">
        <f aca="false">IF(F193&lt;=1,"-   ",IF(F193=3,0.5,2.8))</f>
        <v>-   </v>
      </c>
      <c r="L193" s="330" t="str">
        <f aca="false">IF(F193&lt;=1," ",J193*K193)</f>
        <v> </v>
      </c>
      <c r="M193" s="330"/>
      <c r="N193" s="329"/>
      <c r="O193" s="336"/>
      <c r="P193" s="329"/>
      <c r="Q193" s="329"/>
      <c r="S193" s="243"/>
    </row>
    <row r="194" s="214" customFormat="true" ht="10" hidden="false" customHeight="true" outlineLevel="0" collapsed="false">
      <c r="A194" s="333" t="s">
        <v>23</v>
      </c>
      <c r="B194" s="334" t="n">
        <f aca="false">D29</f>
        <v>0</v>
      </c>
      <c r="C194" s="335" t="s">
        <v>24</v>
      </c>
      <c r="D194" s="326" t="s">
        <v>271</v>
      </c>
      <c r="E194" s="243"/>
      <c r="F194" s="271"/>
      <c r="G194" s="269"/>
      <c r="H194" s="327"/>
      <c r="I194" s="328"/>
      <c r="J194" s="329" t="str">
        <f aca="false">IF(F194&lt;=1," ",H194*I194)</f>
        <v> </v>
      </c>
      <c r="K194" s="330" t="str">
        <f aca="false">IF(F194&lt;=1,"-   ",IF(F194=3,0.5,2.8))</f>
        <v>-   </v>
      </c>
      <c r="L194" s="330" t="str">
        <f aca="false">IF(F194&lt;=1," ",J194*K194)</f>
        <v> </v>
      </c>
      <c r="M194" s="330"/>
      <c r="N194" s="329"/>
      <c r="O194" s="336"/>
      <c r="P194" s="337"/>
      <c r="Q194" s="337"/>
      <c r="S194" s="243"/>
    </row>
    <row r="195" s="214" customFormat="true" ht="10" hidden="false" customHeight="true" outlineLevel="0" collapsed="false">
      <c r="A195" s="333"/>
      <c r="B195" s="338"/>
      <c r="C195" s="339"/>
      <c r="D195" s="326" t="s">
        <v>272</v>
      </c>
      <c r="E195" s="243"/>
      <c r="F195" s="271"/>
      <c r="G195" s="269"/>
      <c r="H195" s="327"/>
      <c r="I195" s="328"/>
      <c r="J195" s="329" t="str">
        <f aca="false">IF(F195&lt;=1," ",H195*I195)</f>
        <v> </v>
      </c>
      <c r="K195" s="330" t="str">
        <f aca="false">IF(F195&lt;=1,"-   ",IF(F195=3,0.5,2.8))</f>
        <v>-   </v>
      </c>
      <c r="L195" s="330" t="str">
        <f aca="false">IF(F195&lt;=1," ",J195*K195)</f>
        <v> </v>
      </c>
      <c r="M195" s="330"/>
      <c r="N195" s="329"/>
      <c r="O195" s="336"/>
      <c r="P195" s="337"/>
      <c r="Q195" s="337"/>
      <c r="S195" s="243"/>
    </row>
    <row r="196" s="214" customFormat="true" ht="10" hidden="false" customHeight="true" outlineLevel="0" collapsed="false">
      <c r="A196" s="267"/>
      <c r="B196" s="338"/>
      <c r="C196" s="339"/>
      <c r="D196" s="326" t="s">
        <v>273</v>
      </c>
      <c r="E196" s="243"/>
      <c r="F196" s="271"/>
      <c r="G196" s="269"/>
      <c r="H196" s="327"/>
      <c r="I196" s="328"/>
      <c r="J196" s="329" t="str">
        <f aca="false">IF(F196&lt;=1," ",H196*I196)</f>
        <v> </v>
      </c>
      <c r="K196" s="330" t="str">
        <f aca="false">IF(F196&lt;=1,"-   ",IF(F196=3,0.5,2.8))</f>
        <v>-   </v>
      </c>
      <c r="L196" s="330" t="str">
        <f aca="false">IF(F196&lt;=1," ",J196*K196)</f>
        <v> </v>
      </c>
      <c r="M196" s="330"/>
      <c r="N196" s="329"/>
      <c r="O196" s="336"/>
      <c r="P196" s="337"/>
      <c r="Q196" s="337"/>
      <c r="S196" s="243"/>
    </row>
    <row r="197" s="214" customFormat="true" ht="10" hidden="false" customHeight="true" outlineLevel="0" collapsed="false">
      <c r="A197" s="340"/>
      <c r="B197" s="341"/>
      <c r="C197" s="342"/>
      <c r="D197" s="343" t="s">
        <v>275</v>
      </c>
      <c r="E197" s="344"/>
      <c r="F197" s="345"/>
      <c r="G197" s="346"/>
      <c r="H197" s="373"/>
      <c r="I197" s="348"/>
      <c r="J197" s="352" t="str">
        <f aca="false">IF(F197&lt;=1," ",H197*I197)</f>
        <v> </v>
      </c>
      <c r="K197" s="350" t="str">
        <f aca="false">IF(F197&lt;=1,"-   ",IF(F197=3,0.5,2.8))</f>
        <v>-   </v>
      </c>
      <c r="L197" s="351" t="str">
        <f aca="false">IF(F197&lt;=1," ",J197*K197)</f>
        <v> </v>
      </c>
      <c r="M197" s="350" t="n">
        <f aca="false">SUM(L193:L197)</f>
        <v>0</v>
      </c>
      <c r="N197" s="352"/>
      <c r="O197" s="352"/>
      <c r="P197" s="329"/>
      <c r="Q197" s="329"/>
      <c r="S197" s="243"/>
    </row>
    <row r="198" s="214" customFormat="true" ht="10" hidden="false" customHeight="true" outlineLevel="0" collapsed="false">
      <c r="A198" s="354" t="str">
        <f aca="false">A64</f>
        <v> </v>
      </c>
      <c r="B198" s="338" t="str">
        <f aca="false">B64</f>
        <v> </v>
      </c>
      <c r="C198" s="339"/>
      <c r="D198" s="326" t="s">
        <v>270</v>
      </c>
      <c r="E198" s="243"/>
      <c r="F198" s="271"/>
      <c r="G198" s="269"/>
      <c r="H198" s="327"/>
      <c r="I198" s="328"/>
      <c r="J198" s="329" t="str">
        <f aca="false">IF(F198&gt;=2,B199," ")</f>
        <v> </v>
      </c>
      <c r="K198" s="330" t="str">
        <f aca="false">IF(F198&lt;=1,"-   ",IF(F198=3,0.5,2.8))</f>
        <v>-   </v>
      </c>
      <c r="L198" s="330" t="str">
        <f aca="false">IF(F198&lt;=1," ",J198*K198)</f>
        <v> </v>
      </c>
      <c r="M198" s="330"/>
      <c r="N198" s="329"/>
      <c r="O198" s="336"/>
      <c r="P198" s="329"/>
      <c r="Q198" s="329"/>
      <c r="S198" s="243"/>
    </row>
    <row r="199" s="214" customFormat="true" ht="10" hidden="false" customHeight="true" outlineLevel="0" collapsed="false">
      <c r="A199" s="333" t="s">
        <v>23</v>
      </c>
      <c r="B199" s="334" t="n">
        <f aca="false">D30</f>
        <v>0</v>
      </c>
      <c r="C199" s="335" t="s">
        <v>24</v>
      </c>
      <c r="D199" s="326" t="s">
        <v>271</v>
      </c>
      <c r="E199" s="243"/>
      <c r="F199" s="271"/>
      <c r="G199" s="269"/>
      <c r="H199" s="327"/>
      <c r="I199" s="328"/>
      <c r="J199" s="329" t="str">
        <f aca="false">IF(F199&lt;=1," ",H199*I199)</f>
        <v> </v>
      </c>
      <c r="K199" s="330" t="str">
        <f aca="false">IF(F199&lt;=1,"-   ",IF(F199=3,0.5,2.8))</f>
        <v>-   </v>
      </c>
      <c r="L199" s="330" t="str">
        <f aca="false">IF(F199&lt;=1," ",J199*K199)</f>
        <v> </v>
      </c>
      <c r="M199" s="330"/>
      <c r="N199" s="329"/>
      <c r="O199" s="336"/>
      <c r="P199" s="337"/>
      <c r="Q199" s="337"/>
      <c r="S199" s="243"/>
    </row>
    <row r="200" s="214" customFormat="true" ht="10" hidden="false" customHeight="true" outlineLevel="0" collapsed="false">
      <c r="A200" s="333"/>
      <c r="B200" s="338"/>
      <c r="C200" s="339"/>
      <c r="D200" s="326" t="s">
        <v>272</v>
      </c>
      <c r="E200" s="243"/>
      <c r="F200" s="271"/>
      <c r="G200" s="269"/>
      <c r="H200" s="327"/>
      <c r="I200" s="328"/>
      <c r="J200" s="329" t="str">
        <f aca="false">IF(F200&lt;=1," ",H200*I200)</f>
        <v> </v>
      </c>
      <c r="K200" s="330" t="str">
        <f aca="false">IF(F200&lt;=1,"-   ",IF(F200=3,0.5,2.8))</f>
        <v>-   </v>
      </c>
      <c r="L200" s="330" t="str">
        <f aca="false">IF(F200&lt;=1," ",J200*K200)</f>
        <v> </v>
      </c>
      <c r="M200" s="330"/>
      <c r="N200" s="329"/>
      <c r="O200" s="336"/>
      <c r="P200" s="337"/>
      <c r="Q200" s="337"/>
      <c r="S200" s="243"/>
    </row>
    <row r="201" s="214" customFormat="true" ht="10" hidden="false" customHeight="true" outlineLevel="0" collapsed="false">
      <c r="A201" s="267"/>
      <c r="B201" s="338"/>
      <c r="C201" s="339"/>
      <c r="D201" s="326" t="s">
        <v>273</v>
      </c>
      <c r="E201" s="243"/>
      <c r="F201" s="271"/>
      <c r="G201" s="269"/>
      <c r="H201" s="327"/>
      <c r="I201" s="328"/>
      <c r="J201" s="329" t="str">
        <f aca="false">IF(F201&lt;=1," ",H201*I201)</f>
        <v> </v>
      </c>
      <c r="K201" s="330" t="str">
        <f aca="false">IF(F201&lt;=1,"-   ",IF(F201=3,0.5,2.8))</f>
        <v>-   </v>
      </c>
      <c r="L201" s="330" t="str">
        <f aca="false">IF(F201&lt;=1," ",J201*K201)</f>
        <v> </v>
      </c>
      <c r="M201" s="330"/>
      <c r="N201" s="329"/>
      <c r="O201" s="336"/>
      <c r="P201" s="337"/>
      <c r="Q201" s="337"/>
      <c r="S201" s="243"/>
    </row>
    <row r="202" s="214" customFormat="true" ht="10" hidden="false" customHeight="true" outlineLevel="0" collapsed="false">
      <c r="A202" s="340"/>
      <c r="B202" s="341"/>
      <c r="C202" s="342"/>
      <c r="D202" s="343" t="s">
        <v>275</v>
      </c>
      <c r="E202" s="344"/>
      <c r="F202" s="345"/>
      <c r="G202" s="346"/>
      <c r="H202" s="373"/>
      <c r="I202" s="348"/>
      <c r="J202" s="352" t="str">
        <f aca="false">IF(F202&lt;=1," ",H202*I202)</f>
        <v> </v>
      </c>
      <c r="K202" s="350" t="str">
        <f aca="false">IF(F202&lt;=1,"-   ",IF(F202=3,0.5,2.8))</f>
        <v>-   </v>
      </c>
      <c r="L202" s="351" t="str">
        <f aca="false">IF(F202&lt;=1," ",J202*K202)</f>
        <v> </v>
      </c>
      <c r="M202" s="350" t="n">
        <f aca="false">SUM(L198:L202)</f>
        <v>0</v>
      </c>
      <c r="N202" s="352"/>
      <c r="O202" s="352"/>
      <c r="P202" s="329"/>
      <c r="Q202" s="329"/>
      <c r="S202" s="243"/>
    </row>
    <row r="203" s="214" customFormat="true" ht="10" hidden="false" customHeight="true" outlineLevel="0" collapsed="false">
      <c r="A203" s="354" t="str">
        <f aca="false">A65</f>
        <v> </v>
      </c>
      <c r="B203" s="338" t="str">
        <f aca="false">B65</f>
        <v> </v>
      </c>
      <c r="C203" s="339"/>
      <c r="D203" s="326" t="s">
        <v>270</v>
      </c>
      <c r="E203" s="243"/>
      <c r="F203" s="271"/>
      <c r="G203" s="269"/>
      <c r="H203" s="327"/>
      <c r="I203" s="328"/>
      <c r="J203" s="329" t="str">
        <f aca="false">IF(F203&gt;=2,B204," ")</f>
        <v> </v>
      </c>
      <c r="K203" s="330" t="str">
        <f aca="false">IF(F203&lt;=1,"-   ",IF(F203=3,0.5,2.8))</f>
        <v>-   </v>
      </c>
      <c r="L203" s="330" t="str">
        <f aca="false">IF(F203&lt;=1," ",J203*K203)</f>
        <v> </v>
      </c>
      <c r="M203" s="330"/>
      <c r="N203" s="329"/>
      <c r="O203" s="336"/>
      <c r="P203" s="329"/>
      <c r="Q203" s="329"/>
      <c r="S203" s="243"/>
    </row>
    <row r="204" s="214" customFormat="true" ht="10" hidden="false" customHeight="true" outlineLevel="0" collapsed="false">
      <c r="A204" s="333" t="s">
        <v>23</v>
      </c>
      <c r="B204" s="334" t="n">
        <f aca="false">D31</f>
        <v>0</v>
      </c>
      <c r="C204" s="335" t="s">
        <v>24</v>
      </c>
      <c r="D204" s="326" t="s">
        <v>271</v>
      </c>
      <c r="E204" s="243"/>
      <c r="F204" s="271"/>
      <c r="G204" s="269"/>
      <c r="H204" s="327"/>
      <c r="I204" s="328"/>
      <c r="J204" s="329" t="str">
        <f aca="false">IF(F204&lt;=1," ",H204*I204)</f>
        <v> </v>
      </c>
      <c r="K204" s="330" t="str">
        <f aca="false">IF(F204&lt;=1,"-   ",IF(F204=3,0.5,2.8))</f>
        <v>-   </v>
      </c>
      <c r="L204" s="330" t="str">
        <f aca="false">IF(F204&lt;=1," ",J204*K204)</f>
        <v> </v>
      </c>
      <c r="M204" s="330"/>
      <c r="N204" s="329"/>
      <c r="O204" s="336"/>
      <c r="P204" s="337"/>
      <c r="Q204" s="337"/>
      <c r="S204" s="243"/>
    </row>
    <row r="205" s="214" customFormat="true" ht="10" hidden="false" customHeight="true" outlineLevel="0" collapsed="false">
      <c r="A205" s="333"/>
      <c r="B205" s="338"/>
      <c r="C205" s="339"/>
      <c r="D205" s="326" t="s">
        <v>272</v>
      </c>
      <c r="E205" s="243"/>
      <c r="F205" s="271"/>
      <c r="G205" s="269"/>
      <c r="H205" s="327"/>
      <c r="I205" s="328"/>
      <c r="J205" s="329" t="str">
        <f aca="false">IF(F205&lt;=1," ",H205*I205)</f>
        <v> </v>
      </c>
      <c r="K205" s="330" t="str">
        <f aca="false">IF(F205&lt;=1,"-   ",IF(F205=3,0.5,2.8))</f>
        <v>-   </v>
      </c>
      <c r="L205" s="330" t="str">
        <f aca="false">IF(F205&lt;=1," ",J205*K205)</f>
        <v> </v>
      </c>
      <c r="M205" s="330"/>
      <c r="N205" s="329"/>
      <c r="O205" s="336"/>
      <c r="P205" s="337"/>
      <c r="Q205" s="337"/>
      <c r="S205" s="243"/>
    </row>
    <row r="206" s="214" customFormat="true" ht="10" hidden="false" customHeight="true" outlineLevel="0" collapsed="false">
      <c r="A206" s="267"/>
      <c r="B206" s="338"/>
      <c r="C206" s="339"/>
      <c r="D206" s="326" t="s">
        <v>273</v>
      </c>
      <c r="E206" s="243"/>
      <c r="F206" s="271"/>
      <c r="G206" s="269"/>
      <c r="H206" s="327"/>
      <c r="I206" s="328"/>
      <c r="J206" s="329" t="str">
        <f aca="false">IF(F206&lt;=1," ",H206*I206)</f>
        <v> </v>
      </c>
      <c r="K206" s="330" t="str">
        <f aca="false">IF(F206&lt;=1,"-   ",IF(F206=3,0.5,2.8))</f>
        <v>-   </v>
      </c>
      <c r="L206" s="330" t="str">
        <f aca="false">IF(F206&lt;=1," ",J206*K206)</f>
        <v> </v>
      </c>
      <c r="M206" s="330"/>
      <c r="N206" s="329"/>
      <c r="O206" s="336"/>
      <c r="P206" s="337"/>
      <c r="Q206" s="337"/>
      <c r="S206" s="243"/>
    </row>
    <row r="207" s="214" customFormat="true" ht="10" hidden="false" customHeight="true" outlineLevel="0" collapsed="false">
      <c r="A207" s="340"/>
      <c r="B207" s="341"/>
      <c r="C207" s="342"/>
      <c r="D207" s="343" t="s">
        <v>275</v>
      </c>
      <c r="E207" s="344"/>
      <c r="F207" s="345"/>
      <c r="G207" s="346"/>
      <c r="H207" s="373"/>
      <c r="I207" s="348"/>
      <c r="J207" s="352" t="str">
        <f aca="false">IF(F207&lt;=1," ",H207*I207)</f>
        <v> </v>
      </c>
      <c r="K207" s="350" t="str">
        <f aca="false">IF(F207&lt;=1,"-   ",IF(F207=3,0.5,2.8))</f>
        <v>-   </v>
      </c>
      <c r="L207" s="351" t="str">
        <f aca="false">IF(F207&lt;=1," ",J207*K207)</f>
        <v> </v>
      </c>
      <c r="M207" s="350" t="n">
        <f aca="false">SUM(L203:L207)</f>
        <v>0</v>
      </c>
      <c r="N207" s="352"/>
      <c r="O207" s="352"/>
      <c r="P207" s="329"/>
      <c r="Q207" s="329"/>
      <c r="S207" s="243"/>
    </row>
    <row r="208" s="214" customFormat="true" ht="10" hidden="false" customHeight="true" outlineLevel="0" collapsed="false">
      <c r="A208" s="267"/>
      <c r="B208" s="361"/>
      <c r="C208" s="339"/>
      <c r="D208" s="326"/>
      <c r="E208" s="243"/>
      <c r="F208" s="271"/>
      <c r="G208" s="269"/>
      <c r="H208" s="327"/>
      <c r="I208" s="328"/>
      <c r="J208" s="329" t="str">
        <f aca="false">IF(F208&gt;=2,B209," ")</f>
        <v> </v>
      </c>
      <c r="K208" s="330" t="str">
        <f aca="false">IF(F208&lt;=1,"-   ",IF(F208=3,0.5,2.8))</f>
        <v>-   </v>
      </c>
      <c r="L208" s="330" t="str">
        <f aca="false">IF(F208&lt;=1," ",J208*K208)</f>
        <v> </v>
      </c>
      <c r="M208" s="330"/>
      <c r="N208" s="329"/>
      <c r="O208" s="336"/>
      <c r="P208" s="329"/>
      <c r="Q208" s="329"/>
    </row>
    <row r="209" s="214" customFormat="true" ht="10" hidden="false" customHeight="true" outlineLevel="0" collapsed="false">
      <c r="A209" s="333" t="s">
        <v>23</v>
      </c>
      <c r="B209" s="334"/>
      <c r="C209" s="335" t="s">
        <v>24</v>
      </c>
      <c r="D209" s="326"/>
      <c r="E209" s="243"/>
      <c r="F209" s="271"/>
      <c r="G209" s="269"/>
      <c r="H209" s="327"/>
      <c r="I209" s="328"/>
      <c r="J209" s="329" t="str">
        <f aca="false">IF(F209&lt;=1," ",H209*I209)</f>
        <v> </v>
      </c>
      <c r="K209" s="330" t="str">
        <f aca="false">IF(F209&lt;=1,"-   ",IF(F209=3,0.5,2.8))</f>
        <v>-   </v>
      </c>
      <c r="L209" s="330" t="str">
        <f aca="false">IF(F209&lt;=1," ",J209*K209)</f>
        <v> </v>
      </c>
      <c r="M209" s="330"/>
      <c r="N209" s="329"/>
      <c r="O209" s="336"/>
      <c r="P209" s="337"/>
      <c r="Q209" s="337"/>
    </row>
    <row r="210" s="214" customFormat="true" ht="10" hidden="false" customHeight="true" outlineLevel="0" collapsed="false">
      <c r="A210" s="267"/>
      <c r="B210" s="338"/>
      <c r="C210" s="339"/>
      <c r="D210" s="326"/>
      <c r="E210" s="243"/>
      <c r="F210" s="271"/>
      <c r="G210" s="269"/>
      <c r="H210" s="327"/>
      <c r="I210" s="328"/>
      <c r="J210" s="329" t="str">
        <f aca="false">IF(F210&lt;=1," ",H210*I210)</f>
        <v> </v>
      </c>
      <c r="K210" s="330" t="str">
        <f aca="false">IF(F210&lt;=1,"-   ",IF(F210=3,0.5,2.8))</f>
        <v>-   </v>
      </c>
      <c r="L210" s="330" t="str">
        <f aca="false">IF(F210&lt;=1," ",J210*K210)</f>
        <v> </v>
      </c>
      <c r="M210" s="330"/>
      <c r="N210" s="329"/>
      <c r="O210" s="336"/>
      <c r="P210" s="337"/>
      <c r="Q210" s="337"/>
    </row>
    <row r="211" s="214" customFormat="true" ht="10" hidden="false" customHeight="true" outlineLevel="0" collapsed="false">
      <c r="A211" s="267"/>
      <c r="B211" s="338"/>
      <c r="C211" s="339"/>
      <c r="D211" s="326"/>
      <c r="E211" s="243"/>
      <c r="F211" s="271"/>
      <c r="G211" s="269"/>
      <c r="H211" s="327"/>
      <c r="I211" s="328"/>
      <c r="J211" s="329" t="str">
        <f aca="false">IF(F211&lt;=1," ",H211*I211)</f>
        <v> </v>
      </c>
      <c r="K211" s="330" t="str">
        <f aca="false">IF(F211&lt;=1,"-   ",IF(F211=3,0.5,2.8))</f>
        <v>-   </v>
      </c>
      <c r="L211" s="330" t="str">
        <f aca="false">IF(F211&lt;=1," ",J211*K211)</f>
        <v> </v>
      </c>
      <c r="M211" s="330"/>
      <c r="N211" s="329"/>
      <c r="O211" s="336"/>
      <c r="P211" s="337"/>
      <c r="Q211" s="337"/>
    </row>
    <row r="212" s="214" customFormat="true" ht="10" hidden="false" customHeight="true" outlineLevel="0" collapsed="false">
      <c r="A212" s="340"/>
      <c r="B212" s="341"/>
      <c r="C212" s="342"/>
      <c r="D212" s="343"/>
      <c r="E212" s="344"/>
      <c r="F212" s="345"/>
      <c r="G212" s="346"/>
      <c r="H212" s="373"/>
      <c r="I212" s="348"/>
      <c r="J212" s="352" t="str">
        <f aca="false">IF(F212&lt;=1," ",H212*I212)</f>
        <v> </v>
      </c>
      <c r="K212" s="350" t="str">
        <f aca="false">IF(F212&lt;=1,"-   ",IF(F212=3,0.5,2.8))</f>
        <v>-   </v>
      </c>
      <c r="L212" s="351" t="str">
        <f aca="false">IF(F212&lt;=1," ",J212*K212)</f>
        <v> </v>
      </c>
      <c r="M212" s="350" t="n">
        <f aca="false">SUM(L208:L212)</f>
        <v>0</v>
      </c>
      <c r="N212" s="352"/>
      <c r="O212" s="352"/>
      <c r="P212" s="353"/>
      <c r="Q212" s="353"/>
    </row>
    <row r="213" s="214" customFormat="true" ht="10" hidden="false" customHeight="true" outlineLevel="0" collapsed="false">
      <c r="A213" s="267"/>
      <c r="B213" s="361"/>
      <c r="C213" s="339"/>
      <c r="D213" s="326"/>
      <c r="E213" s="243"/>
      <c r="F213" s="271"/>
      <c r="G213" s="269"/>
      <c r="H213" s="327"/>
      <c r="I213" s="328"/>
      <c r="J213" s="329" t="str">
        <f aca="false">IF(F213&gt;=2,B214," ")</f>
        <v> </v>
      </c>
      <c r="K213" s="330" t="str">
        <f aca="false">IF(F213&lt;=1,"-   ",IF(F213=3,0.5,2.8))</f>
        <v>-   </v>
      </c>
      <c r="L213" s="330" t="str">
        <f aca="false">IF(F213&lt;=1," ",J213*K213)</f>
        <v> </v>
      </c>
      <c r="M213" s="330"/>
      <c r="N213" s="329"/>
      <c r="O213" s="336"/>
      <c r="P213" s="329"/>
      <c r="Q213" s="329"/>
    </row>
    <row r="214" s="214" customFormat="true" ht="10" hidden="false" customHeight="true" outlineLevel="0" collapsed="false">
      <c r="A214" s="333" t="s">
        <v>23</v>
      </c>
      <c r="B214" s="334"/>
      <c r="C214" s="335" t="s">
        <v>24</v>
      </c>
      <c r="D214" s="326"/>
      <c r="E214" s="243"/>
      <c r="F214" s="271"/>
      <c r="G214" s="269"/>
      <c r="H214" s="327"/>
      <c r="I214" s="328"/>
      <c r="J214" s="329" t="str">
        <f aca="false">IF(F214&lt;=1," ",H214*I214)</f>
        <v> </v>
      </c>
      <c r="K214" s="330" t="str">
        <f aca="false">IF(F214&lt;=1,"-   ",IF(F214=3,0.5,2.8))</f>
        <v>-   </v>
      </c>
      <c r="L214" s="330" t="str">
        <f aca="false">IF(F214&lt;=1," ",J214*K214)</f>
        <v> </v>
      </c>
      <c r="M214" s="330"/>
      <c r="N214" s="329"/>
      <c r="O214" s="336"/>
      <c r="P214" s="337"/>
      <c r="Q214" s="337"/>
    </row>
    <row r="215" s="214" customFormat="true" ht="10" hidden="false" customHeight="true" outlineLevel="0" collapsed="false">
      <c r="A215" s="267"/>
      <c r="B215" s="338"/>
      <c r="C215" s="339"/>
      <c r="D215" s="326"/>
      <c r="E215" s="243"/>
      <c r="F215" s="271"/>
      <c r="G215" s="269"/>
      <c r="H215" s="327"/>
      <c r="I215" s="328"/>
      <c r="J215" s="329" t="str">
        <f aca="false">IF(F215&lt;=1," ",H215*I215)</f>
        <v> </v>
      </c>
      <c r="K215" s="330" t="str">
        <f aca="false">IF(F215&lt;=1,"-   ",IF(F215=3,0.5,2.8))</f>
        <v>-   </v>
      </c>
      <c r="L215" s="330" t="str">
        <f aca="false">IF(F215&lt;=1," ",J215*K215)</f>
        <v> </v>
      </c>
      <c r="M215" s="330"/>
      <c r="N215" s="329"/>
      <c r="O215" s="336"/>
      <c r="P215" s="337"/>
      <c r="Q215" s="337"/>
    </row>
    <row r="216" s="214" customFormat="true" ht="10" hidden="false" customHeight="true" outlineLevel="0" collapsed="false">
      <c r="A216" s="267"/>
      <c r="B216" s="338"/>
      <c r="C216" s="339"/>
      <c r="D216" s="326"/>
      <c r="E216" s="243"/>
      <c r="F216" s="271"/>
      <c r="G216" s="269"/>
      <c r="H216" s="327"/>
      <c r="I216" s="328"/>
      <c r="J216" s="329" t="str">
        <f aca="false">IF(F216&lt;=1," ",H216*I216)</f>
        <v> </v>
      </c>
      <c r="K216" s="330" t="str">
        <f aca="false">IF(F216&lt;=1,"-   ",IF(F216=3,0.5,2.8))</f>
        <v>-   </v>
      </c>
      <c r="L216" s="330" t="str">
        <f aca="false">IF(F216&lt;=1," ",J216*K216)</f>
        <v> </v>
      </c>
      <c r="M216" s="330"/>
      <c r="N216" s="329"/>
      <c r="O216" s="336"/>
      <c r="P216" s="337"/>
      <c r="Q216" s="337"/>
    </row>
    <row r="217" s="214" customFormat="true" ht="10" hidden="false" customHeight="true" outlineLevel="0" collapsed="false">
      <c r="A217" s="340"/>
      <c r="B217" s="341"/>
      <c r="C217" s="342"/>
      <c r="D217" s="343"/>
      <c r="E217" s="344"/>
      <c r="F217" s="345"/>
      <c r="G217" s="346"/>
      <c r="H217" s="373"/>
      <c r="I217" s="348"/>
      <c r="J217" s="352" t="str">
        <f aca="false">IF(F217&lt;=1," ",H217*I217)</f>
        <v> </v>
      </c>
      <c r="K217" s="350" t="str">
        <f aca="false">IF(F217&lt;=1,"-   ",IF(F217=3,0.5,2.8))</f>
        <v>-   </v>
      </c>
      <c r="L217" s="351" t="str">
        <f aca="false">IF(F217&lt;=1," ",J217*K217)</f>
        <v> </v>
      </c>
      <c r="M217" s="350" t="n">
        <f aca="false">SUM(L213:L217)</f>
        <v>0</v>
      </c>
      <c r="N217" s="352"/>
      <c r="O217" s="352"/>
      <c r="P217" s="353"/>
      <c r="Q217" s="353"/>
    </row>
    <row r="218" s="214" customFormat="true" ht="10" hidden="false" customHeight="true" outlineLevel="0" collapsed="false">
      <c r="A218" s="267"/>
      <c r="B218" s="361"/>
      <c r="C218" s="339"/>
      <c r="D218" s="326"/>
      <c r="E218" s="243"/>
      <c r="F218" s="271"/>
      <c r="G218" s="269"/>
      <c r="H218" s="327"/>
      <c r="I218" s="328"/>
      <c r="J218" s="329" t="str">
        <f aca="false">IF(F218&gt;=2,B219," ")</f>
        <v> </v>
      </c>
      <c r="K218" s="330" t="str">
        <f aca="false">IF(F218&lt;=1,"-   ",IF(F218=3,0.5,2.8))</f>
        <v>-   </v>
      </c>
      <c r="L218" s="330" t="str">
        <f aca="false">IF(F218&lt;=1," ",J218*K218)</f>
        <v> </v>
      </c>
      <c r="M218" s="330"/>
      <c r="N218" s="329"/>
      <c r="O218" s="336"/>
      <c r="P218" s="329"/>
      <c r="Q218" s="329"/>
    </row>
    <row r="219" s="214" customFormat="true" ht="10" hidden="false" customHeight="true" outlineLevel="0" collapsed="false">
      <c r="A219" s="333" t="s">
        <v>23</v>
      </c>
      <c r="B219" s="334"/>
      <c r="C219" s="335" t="s">
        <v>24</v>
      </c>
      <c r="D219" s="326"/>
      <c r="E219" s="243"/>
      <c r="F219" s="271"/>
      <c r="G219" s="269"/>
      <c r="H219" s="327"/>
      <c r="I219" s="328"/>
      <c r="J219" s="329" t="str">
        <f aca="false">IF(F219&lt;=1," ",H219*I219)</f>
        <v> </v>
      </c>
      <c r="K219" s="330" t="str">
        <f aca="false">IF(F219&lt;=1,"-   ",IF(F219=3,0.5,2.8))</f>
        <v>-   </v>
      </c>
      <c r="L219" s="330" t="str">
        <f aca="false">IF(F219&lt;=1," ",J219*K219)</f>
        <v> </v>
      </c>
      <c r="M219" s="330"/>
      <c r="N219" s="329"/>
      <c r="O219" s="336"/>
      <c r="P219" s="337"/>
      <c r="Q219" s="337"/>
    </row>
    <row r="220" s="214" customFormat="true" ht="10" hidden="false" customHeight="true" outlineLevel="0" collapsed="false">
      <c r="A220" s="267"/>
      <c r="B220" s="338"/>
      <c r="C220" s="339"/>
      <c r="D220" s="326"/>
      <c r="E220" s="243"/>
      <c r="F220" s="271"/>
      <c r="G220" s="269"/>
      <c r="H220" s="327"/>
      <c r="I220" s="328"/>
      <c r="J220" s="329" t="str">
        <f aca="false">IF(F220&lt;=1," ",H220*I220)</f>
        <v> </v>
      </c>
      <c r="K220" s="330" t="str">
        <f aca="false">IF(F220&lt;=1,"-   ",IF(F220=3,0.5,2.8))</f>
        <v>-   </v>
      </c>
      <c r="L220" s="330" t="str">
        <f aca="false">IF(F220&lt;=1," ",J220*K220)</f>
        <v> </v>
      </c>
      <c r="M220" s="330"/>
      <c r="N220" s="329"/>
      <c r="O220" s="336"/>
      <c r="P220" s="337"/>
      <c r="Q220" s="337"/>
    </row>
    <row r="221" s="214" customFormat="true" ht="10" hidden="false" customHeight="true" outlineLevel="0" collapsed="false">
      <c r="A221" s="267"/>
      <c r="B221" s="338"/>
      <c r="C221" s="339"/>
      <c r="D221" s="326"/>
      <c r="E221" s="243"/>
      <c r="F221" s="271"/>
      <c r="G221" s="269"/>
      <c r="H221" s="327"/>
      <c r="I221" s="328"/>
      <c r="J221" s="329" t="str">
        <f aca="false">IF(F221&lt;=1," ",H221*I221)</f>
        <v> </v>
      </c>
      <c r="K221" s="330" t="str">
        <f aca="false">IF(F221&lt;=1,"-   ",IF(F221=3,0.5,2.8))</f>
        <v>-   </v>
      </c>
      <c r="L221" s="330" t="str">
        <f aca="false">IF(F221&lt;=1," ",J221*K221)</f>
        <v> </v>
      </c>
      <c r="M221" s="330"/>
      <c r="N221" s="329"/>
      <c r="O221" s="336"/>
      <c r="P221" s="337"/>
      <c r="Q221" s="337"/>
    </row>
    <row r="222" s="214" customFormat="true" ht="10" hidden="false" customHeight="true" outlineLevel="0" collapsed="false">
      <c r="A222" s="340"/>
      <c r="B222" s="341"/>
      <c r="C222" s="342"/>
      <c r="D222" s="343"/>
      <c r="E222" s="344"/>
      <c r="F222" s="345"/>
      <c r="G222" s="346"/>
      <c r="H222" s="373"/>
      <c r="I222" s="348"/>
      <c r="J222" s="352" t="str">
        <f aca="false">IF(F222&lt;=1," ",H222*I222)</f>
        <v> </v>
      </c>
      <c r="K222" s="350" t="str">
        <f aca="false">IF(F222&lt;=1,"-   ",IF(F222=3,0.5,2.8))</f>
        <v>-   </v>
      </c>
      <c r="L222" s="351" t="str">
        <f aca="false">IF(F222&lt;=1," ",J222*K222)</f>
        <v> </v>
      </c>
      <c r="M222" s="350" t="n">
        <f aca="false">SUM(L218:L222)</f>
        <v>0</v>
      </c>
      <c r="N222" s="352"/>
      <c r="O222" s="352"/>
      <c r="P222" s="353"/>
      <c r="Q222" s="353"/>
    </row>
    <row r="223" s="214" customFormat="true" ht="10" hidden="false" customHeight="true" outlineLevel="0" collapsed="false">
      <c r="A223" s="267"/>
      <c r="B223" s="361"/>
      <c r="C223" s="339"/>
      <c r="D223" s="326"/>
      <c r="E223" s="243"/>
      <c r="F223" s="271"/>
      <c r="G223" s="269"/>
      <c r="H223" s="327"/>
      <c r="I223" s="328"/>
      <c r="J223" s="329" t="str">
        <f aca="false">IF(F223&gt;=2,B224," ")</f>
        <v> </v>
      </c>
      <c r="K223" s="330" t="str">
        <f aca="false">IF(F223&lt;=1,"-   ",IF(F223=3,0.5,2.8))</f>
        <v>-   </v>
      </c>
      <c r="L223" s="330" t="str">
        <f aca="false">IF(F223&lt;=1," ",J223*K223)</f>
        <v> </v>
      </c>
      <c r="M223" s="330"/>
      <c r="N223" s="329"/>
      <c r="O223" s="336"/>
      <c r="P223" s="329"/>
      <c r="Q223" s="329"/>
    </row>
    <row r="224" s="214" customFormat="true" ht="10" hidden="false" customHeight="true" outlineLevel="0" collapsed="false">
      <c r="A224" s="333" t="s">
        <v>23</v>
      </c>
      <c r="B224" s="334"/>
      <c r="C224" s="335" t="s">
        <v>24</v>
      </c>
      <c r="D224" s="326"/>
      <c r="E224" s="243"/>
      <c r="F224" s="271"/>
      <c r="G224" s="269"/>
      <c r="H224" s="327"/>
      <c r="I224" s="328"/>
      <c r="J224" s="329" t="str">
        <f aca="false">IF(F224&lt;=1," ",H224*I224)</f>
        <v> </v>
      </c>
      <c r="K224" s="330" t="str">
        <f aca="false">IF(F224&lt;=1,"-   ",IF(F224=3,0.5,2.8))</f>
        <v>-   </v>
      </c>
      <c r="L224" s="330" t="str">
        <f aca="false">IF(F224&lt;=1," ",J224*K224)</f>
        <v> </v>
      </c>
      <c r="M224" s="330"/>
      <c r="N224" s="329"/>
      <c r="O224" s="336"/>
      <c r="P224" s="337"/>
      <c r="Q224" s="337"/>
    </row>
    <row r="225" s="214" customFormat="true" ht="10" hidden="false" customHeight="true" outlineLevel="0" collapsed="false">
      <c r="A225" s="267"/>
      <c r="B225" s="338"/>
      <c r="C225" s="339"/>
      <c r="D225" s="326"/>
      <c r="E225" s="243"/>
      <c r="F225" s="271"/>
      <c r="G225" s="269"/>
      <c r="H225" s="327"/>
      <c r="I225" s="328"/>
      <c r="J225" s="329" t="str">
        <f aca="false">IF(F225&lt;=1," ",H225*I225)</f>
        <v> </v>
      </c>
      <c r="K225" s="330" t="str">
        <f aca="false">IF(F225&lt;=1,"-   ",IF(F225=3,0.5,2.8))</f>
        <v>-   </v>
      </c>
      <c r="L225" s="330" t="str">
        <f aca="false">IF(F225&lt;=1," ",J225*K225)</f>
        <v> </v>
      </c>
      <c r="M225" s="330"/>
      <c r="N225" s="329"/>
      <c r="O225" s="336"/>
      <c r="P225" s="337"/>
      <c r="Q225" s="337"/>
    </row>
    <row r="226" s="214" customFormat="true" ht="10" hidden="false" customHeight="true" outlineLevel="0" collapsed="false">
      <c r="A226" s="267"/>
      <c r="B226" s="338"/>
      <c r="C226" s="339"/>
      <c r="D226" s="326"/>
      <c r="E226" s="243"/>
      <c r="F226" s="271"/>
      <c r="G226" s="269"/>
      <c r="H226" s="327"/>
      <c r="I226" s="328"/>
      <c r="J226" s="329" t="str">
        <f aca="false">IF(F226&lt;=1," ",H226*I226)</f>
        <v> </v>
      </c>
      <c r="K226" s="330" t="str">
        <f aca="false">IF(F226&lt;=1,"-   ",IF(F226=3,0.5,2.8))</f>
        <v>-   </v>
      </c>
      <c r="L226" s="330" t="str">
        <f aca="false">IF(F226&lt;=1," ",J226*K226)</f>
        <v> </v>
      </c>
      <c r="M226" s="330"/>
      <c r="N226" s="329"/>
      <c r="O226" s="336"/>
      <c r="P226" s="337"/>
      <c r="Q226" s="337"/>
    </row>
    <row r="227" s="214" customFormat="true" ht="10" hidden="false" customHeight="true" outlineLevel="0" collapsed="false">
      <c r="A227" s="340"/>
      <c r="B227" s="341"/>
      <c r="C227" s="342"/>
      <c r="D227" s="343"/>
      <c r="E227" s="344"/>
      <c r="F227" s="345"/>
      <c r="G227" s="346"/>
      <c r="H227" s="373"/>
      <c r="I227" s="348"/>
      <c r="J227" s="352" t="str">
        <f aca="false">IF(F227&lt;=1," ",H227*I227)</f>
        <v> </v>
      </c>
      <c r="K227" s="350" t="str">
        <f aca="false">IF(F227&lt;=1,"-   ",IF(F227=3,0.5,2.8))</f>
        <v>-   </v>
      </c>
      <c r="L227" s="351" t="str">
        <f aca="false">IF(F227&lt;=1," ",J227*K227)</f>
        <v> </v>
      </c>
      <c r="M227" s="350" t="n">
        <f aca="false">SUM(L223:L227)</f>
        <v>0</v>
      </c>
      <c r="N227" s="352"/>
      <c r="O227" s="352"/>
      <c r="P227" s="353"/>
      <c r="Q227" s="353"/>
    </row>
    <row r="228" s="214" customFormat="true" ht="10" hidden="false" customHeight="true" outlineLevel="0" collapsed="false">
      <c r="A228" s="267"/>
      <c r="B228" s="361"/>
      <c r="C228" s="339"/>
      <c r="D228" s="326"/>
      <c r="E228" s="243"/>
      <c r="F228" s="271"/>
      <c r="G228" s="269"/>
      <c r="H228" s="327"/>
      <c r="I228" s="328"/>
      <c r="J228" s="329" t="str">
        <f aca="false">IF(F228&gt;=2,B229," ")</f>
        <v> </v>
      </c>
      <c r="K228" s="330" t="str">
        <f aca="false">IF(F228&lt;=1,"-   ",IF(F228=3,0.5,2.8))</f>
        <v>-   </v>
      </c>
      <c r="L228" s="330" t="str">
        <f aca="false">IF(F228&lt;=1," ",J228*K228)</f>
        <v> </v>
      </c>
      <c r="M228" s="330"/>
      <c r="N228" s="329"/>
      <c r="O228" s="336"/>
      <c r="P228" s="329"/>
      <c r="Q228" s="329"/>
    </row>
    <row r="229" s="214" customFormat="true" ht="10" hidden="false" customHeight="true" outlineLevel="0" collapsed="false">
      <c r="A229" s="333" t="s">
        <v>23</v>
      </c>
      <c r="B229" s="334"/>
      <c r="C229" s="335" t="s">
        <v>24</v>
      </c>
      <c r="D229" s="326"/>
      <c r="E229" s="243"/>
      <c r="F229" s="271"/>
      <c r="G229" s="269"/>
      <c r="H229" s="327"/>
      <c r="I229" s="328"/>
      <c r="J229" s="329" t="str">
        <f aca="false">IF(F229&lt;=1," ",H229*I229)</f>
        <v> </v>
      </c>
      <c r="K229" s="330" t="str">
        <f aca="false">IF(F229&lt;=1,"-   ",IF(F229=3,0.5,2.8))</f>
        <v>-   </v>
      </c>
      <c r="L229" s="330" t="str">
        <f aca="false">IF(F229&lt;=1," ",J229*K229)</f>
        <v> </v>
      </c>
      <c r="M229" s="330"/>
      <c r="N229" s="329"/>
      <c r="O229" s="336"/>
      <c r="P229" s="337"/>
      <c r="Q229" s="337"/>
    </row>
    <row r="230" s="214" customFormat="true" ht="10" hidden="false" customHeight="true" outlineLevel="0" collapsed="false">
      <c r="A230" s="267"/>
      <c r="B230" s="338"/>
      <c r="C230" s="339"/>
      <c r="D230" s="326"/>
      <c r="E230" s="243"/>
      <c r="F230" s="271"/>
      <c r="G230" s="269"/>
      <c r="H230" s="327"/>
      <c r="I230" s="328"/>
      <c r="J230" s="329" t="str">
        <f aca="false">IF(F230&lt;=1," ",H230*I230)</f>
        <v> </v>
      </c>
      <c r="K230" s="330" t="str">
        <f aca="false">IF(F230&lt;=1,"-   ",IF(F230=3,0.5,2.8))</f>
        <v>-   </v>
      </c>
      <c r="L230" s="330" t="str">
        <f aca="false">IF(F230&lt;=1," ",J230*K230)</f>
        <v> </v>
      </c>
      <c r="M230" s="330"/>
      <c r="N230" s="329"/>
      <c r="O230" s="336"/>
      <c r="P230" s="337"/>
      <c r="Q230" s="337"/>
    </row>
    <row r="231" s="214" customFormat="true" ht="10" hidden="false" customHeight="true" outlineLevel="0" collapsed="false">
      <c r="A231" s="267"/>
      <c r="B231" s="338"/>
      <c r="C231" s="339"/>
      <c r="D231" s="326"/>
      <c r="E231" s="243"/>
      <c r="F231" s="271"/>
      <c r="G231" s="269"/>
      <c r="H231" s="327"/>
      <c r="I231" s="328"/>
      <c r="J231" s="329" t="str">
        <f aca="false">IF(F231&lt;=1," ",H231*I231)</f>
        <v> </v>
      </c>
      <c r="K231" s="330" t="str">
        <f aca="false">IF(F231&lt;=1,"-   ",IF(F231=3,0.5,2.8))</f>
        <v>-   </v>
      </c>
      <c r="L231" s="330" t="str">
        <f aca="false">IF(F231&lt;=1," ",J231*K231)</f>
        <v> </v>
      </c>
      <c r="M231" s="330"/>
      <c r="N231" s="329"/>
      <c r="O231" s="336"/>
      <c r="P231" s="337"/>
      <c r="Q231" s="337"/>
    </row>
    <row r="232" s="214" customFormat="true" ht="10" hidden="false" customHeight="true" outlineLevel="0" collapsed="false">
      <c r="A232" s="340"/>
      <c r="B232" s="341"/>
      <c r="C232" s="342"/>
      <c r="D232" s="343"/>
      <c r="E232" s="344"/>
      <c r="F232" s="345"/>
      <c r="G232" s="346"/>
      <c r="H232" s="373"/>
      <c r="I232" s="348"/>
      <c r="J232" s="352" t="str">
        <f aca="false">IF(F232&lt;=1," ",H232*I232)</f>
        <v> </v>
      </c>
      <c r="K232" s="350" t="str">
        <f aca="false">IF(F232&lt;=1,"-   ",IF(F232=3,0.5,2.8))</f>
        <v>-   </v>
      </c>
      <c r="L232" s="330" t="str">
        <f aca="false">IF(F232&lt;=1," ",J232*K232)</f>
        <v> </v>
      </c>
      <c r="M232" s="350" t="n">
        <f aca="false">SUM(L228:L232)</f>
        <v>0</v>
      </c>
      <c r="N232" s="352"/>
      <c r="O232" s="352"/>
      <c r="P232" s="353"/>
      <c r="Q232" s="353"/>
    </row>
    <row r="233" s="214" customFormat="true" ht="10" hidden="false" customHeight="true" outlineLevel="0" collapsed="false">
      <c r="A233" s="267"/>
      <c r="B233" s="251"/>
      <c r="C233" s="325"/>
      <c r="D233" s="326"/>
      <c r="E233" s="243"/>
      <c r="F233" s="271"/>
      <c r="G233" s="269"/>
      <c r="H233" s="327"/>
      <c r="I233" s="374"/>
      <c r="J233" s="331"/>
      <c r="K233" s="256"/>
      <c r="L233" s="375" t="str">
        <f aca="false">IF(J233=0," ",J233*K233)</f>
        <v> </v>
      </c>
      <c r="M233" s="330"/>
      <c r="N233" s="329"/>
      <c r="O233" s="336"/>
      <c r="P233" s="337"/>
      <c r="Q233" s="337"/>
    </row>
    <row r="234" s="214" customFormat="true" ht="10" hidden="false" customHeight="true" outlineLevel="0" collapsed="false">
      <c r="A234" s="267"/>
      <c r="B234" s="251"/>
      <c r="C234" s="325"/>
      <c r="D234" s="326"/>
      <c r="E234" s="243"/>
      <c r="F234" s="271"/>
      <c r="G234" s="269"/>
      <c r="H234" s="327"/>
      <c r="I234" s="328"/>
      <c r="J234" s="329"/>
      <c r="K234" s="330"/>
      <c r="L234" s="330" t="str">
        <f aca="false">IF(J234=0," ",J234*K234)</f>
        <v> </v>
      </c>
      <c r="M234" s="330"/>
      <c r="N234" s="329"/>
      <c r="O234" s="336"/>
      <c r="P234" s="337"/>
      <c r="Q234" s="337"/>
    </row>
    <row r="235" s="214" customFormat="true" ht="10" hidden="false" customHeight="true" outlineLevel="0" collapsed="false">
      <c r="A235" s="267"/>
      <c r="B235" s="251"/>
      <c r="C235" s="325"/>
      <c r="D235" s="326"/>
      <c r="E235" s="243"/>
      <c r="F235" s="271"/>
      <c r="G235" s="269"/>
      <c r="H235" s="327"/>
      <c r="I235" s="374"/>
      <c r="J235" s="331"/>
      <c r="K235" s="256"/>
      <c r="L235" s="330" t="str">
        <f aca="false">IF(J235=0," ",J235*K235)</f>
        <v> </v>
      </c>
      <c r="M235" s="330"/>
      <c r="N235" s="329"/>
      <c r="O235" s="336"/>
      <c r="P235" s="337"/>
      <c r="Q235" s="337"/>
    </row>
    <row r="236" customFormat="false" ht="3" hidden="false" customHeight="true" outlineLevel="0" collapsed="false">
      <c r="A236" s="247"/>
      <c r="B236" s="247"/>
      <c r="C236" s="363"/>
      <c r="D236" s="364"/>
      <c r="E236" s="216"/>
      <c r="F236" s="245" t="n">
        <v>2</v>
      </c>
      <c r="G236" s="365"/>
      <c r="H236" s="368"/>
      <c r="I236" s="376"/>
      <c r="J236" s="245"/>
      <c r="K236" s="246"/>
      <c r="L236" s="369"/>
      <c r="M236" s="370"/>
      <c r="N236" s="368"/>
      <c r="O236" s="371"/>
      <c r="P236" s="245"/>
      <c r="Q236" s="244"/>
    </row>
    <row r="237" customFormat="false" ht="3" hidden="false" customHeight="true" outlineLevel="0" collapsed="false">
      <c r="F237" s="211" t="n">
        <v>2</v>
      </c>
      <c r="Q237" s="215"/>
    </row>
    <row r="238" customFormat="false" ht="13" hidden="false" customHeight="false" outlineLevel="0" collapsed="false">
      <c r="A238" s="274" t="s">
        <v>277</v>
      </c>
      <c r="B238" s="274" t="s">
        <v>278</v>
      </c>
      <c r="C238" s="276"/>
      <c r="D238" s="276"/>
      <c r="E238" s="276"/>
      <c r="F238" s="276"/>
      <c r="G238" s="276"/>
      <c r="H238" s="276"/>
      <c r="I238" s="276"/>
      <c r="J238" s="276"/>
      <c r="K238" s="276"/>
      <c r="L238" s="276"/>
      <c r="M238" s="276"/>
      <c r="N238" s="276"/>
      <c r="O238" s="276"/>
      <c r="P238" s="276"/>
      <c r="Q238" s="276"/>
    </row>
    <row r="239" customFormat="false" ht="12.5" hidden="false" customHeight="true" outlineLevel="0" collapsed="false">
      <c r="A239" s="274" t="s">
        <v>279</v>
      </c>
      <c r="B239" s="274" t="s">
        <v>280</v>
      </c>
      <c r="C239" s="276"/>
      <c r="D239" s="276"/>
      <c r="E239" s="276"/>
      <c r="G239" s="276"/>
      <c r="H239" s="276"/>
      <c r="I239" s="276"/>
      <c r="J239" s="276"/>
      <c r="K239" s="276"/>
      <c r="L239" s="276"/>
      <c r="M239" s="276"/>
      <c r="N239" s="276"/>
      <c r="O239" s="276"/>
      <c r="P239" s="276"/>
      <c r="Q239" s="276"/>
    </row>
    <row r="240" customFormat="false" ht="12.5" hidden="false" customHeight="true" outlineLevel="0" collapsed="false">
      <c r="A240" s="276"/>
      <c r="B240" s="274" t="s">
        <v>281</v>
      </c>
      <c r="C240" s="276"/>
      <c r="D240" s="276"/>
      <c r="E240" s="276"/>
      <c r="G240" s="276"/>
      <c r="H240" s="276"/>
      <c r="I240" s="276"/>
      <c r="J240" s="276"/>
      <c r="K240" s="276"/>
      <c r="L240" s="276"/>
      <c r="M240" s="276"/>
      <c r="N240" s="276"/>
      <c r="O240" s="276"/>
      <c r="P240" s="276"/>
      <c r="Q240" s="276"/>
    </row>
  </sheetData>
  <mergeCells count="459">
    <mergeCell ref="A1:P1"/>
    <mergeCell ref="B7:C7"/>
    <mergeCell ref="D7:E7"/>
    <mergeCell ref="F7:G7"/>
    <mergeCell ref="H7:I7"/>
    <mergeCell ref="J7:K7"/>
    <mergeCell ref="L7:M7"/>
    <mergeCell ref="N7:O7"/>
    <mergeCell ref="P7:Q7"/>
    <mergeCell ref="D8:E8"/>
    <mergeCell ref="F8:G8"/>
    <mergeCell ref="H8:I8"/>
    <mergeCell ref="L8:M8"/>
    <mergeCell ref="N8:O8"/>
    <mergeCell ref="P8:Q8"/>
    <mergeCell ref="B11:C11"/>
    <mergeCell ref="D11:E11"/>
    <mergeCell ref="F11:G11"/>
    <mergeCell ref="H11:I11"/>
    <mergeCell ref="L11:M11"/>
    <mergeCell ref="N11:O11"/>
    <mergeCell ref="B12:C12"/>
    <mergeCell ref="D12:E12"/>
    <mergeCell ref="F12:G12"/>
    <mergeCell ref="H12:I12"/>
    <mergeCell ref="L12:M12"/>
    <mergeCell ref="N12:O12"/>
    <mergeCell ref="B13:C13"/>
    <mergeCell ref="D13:E13"/>
    <mergeCell ref="F13:G13"/>
    <mergeCell ref="H13:I13"/>
    <mergeCell ref="L13:M13"/>
    <mergeCell ref="N13:O13"/>
    <mergeCell ref="B14:C14"/>
    <mergeCell ref="D14:E14"/>
    <mergeCell ref="F14:G14"/>
    <mergeCell ref="H14:I14"/>
    <mergeCell ref="J14:K22"/>
    <mergeCell ref="L14:M14"/>
    <mergeCell ref="N14:O14"/>
    <mergeCell ref="B15:C15"/>
    <mergeCell ref="D15:E15"/>
    <mergeCell ref="F15:G15"/>
    <mergeCell ref="H15:I15"/>
    <mergeCell ref="L15:M15"/>
    <mergeCell ref="N15:O15"/>
    <mergeCell ref="B16:C16"/>
    <mergeCell ref="D16:E16"/>
    <mergeCell ref="F16:G16"/>
    <mergeCell ref="H16:I16"/>
    <mergeCell ref="L16:M16"/>
    <mergeCell ref="N16:O16"/>
    <mergeCell ref="B17:C17"/>
    <mergeCell ref="D17:E17"/>
    <mergeCell ref="F17:G17"/>
    <mergeCell ref="H17:I17"/>
    <mergeCell ref="L17:M17"/>
    <mergeCell ref="N17:O17"/>
    <mergeCell ref="B18:C18"/>
    <mergeCell ref="D18:E18"/>
    <mergeCell ref="F18:G18"/>
    <mergeCell ref="H18:I18"/>
    <mergeCell ref="L18:M18"/>
    <mergeCell ref="N18:O18"/>
    <mergeCell ref="B19:C19"/>
    <mergeCell ref="D19:E19"/>
    <mergeCell ref="F19:G19"/>
    <mergeCell ref="H19:I19"/>
    <mergeCell ref="L19:M19"/>
    <mergeCell ref="N19:O19"/>
    <mergeCell ref="B20:C20"/>
    <mergeCell ref="D20:E20"/>
    <mergeCell ref="F20:G20"/>
    <mergeCell ref="H20:I20"/>
    <mergeCell ref="L20:M20"/>
    <mergeCell ref="N20:O20"/>
    <mergeCell ref="B21:C21"/>
    <mergeCell ref="D21:E21"/>
    <mergeCell ref="F21:G21"/>
    <mergeCell ref="H21:I21"/>
    <mergeCell ref="L21:M21"/>
    <mergeCell ref="N21:O21"/>
    <mergeCell ref="B22:C22"/>
    <mergeCell ref="D22:E22"/>
    <mergeCell ref="F22:G22"/>
    <mergeCell ref="H22:I22"/>
    <mergeCell ref="L22:M22"/>
    <mergeCell ref="N22:O22"/>
    <mergeCell ref="B23:C23"/>
    <mergeCell ref="D23:E23"/>
    <mergeCell ref="F23:G23"/>
    <mergeCell ref="H23:I23"/>
    <mergeCell ref="L23:M23"/>
    <mergeCell ref="N23:O23"/>
    <mergeCell ref="B24:C24"/>
    <mergeCell ref="D24:E24"/>
    <mergeCell ref="F24:G24"/>
    <mergeCell ref="H24:I24"/>
    <mergeCell ref="L24:M24"/>
    <mergeCell ref="N24:O24"/>
    <mergeCell ref="B25:C25"/>
    <mergeCell ref="D25:E25"/>
    <mergeCell ref="F25:G25"/>
    <mergeCell ref="H25:I25"/>
    <mergeCell ref="L25:M25"/>
    <mergeCell ref="N25:O25"/>
    <mergeCell ref="B26:C26"/>
    <mergeCell ref="D26:E26"/>
    <mergeCell ref="F26:G26"/>
    <mergeCell ref="H26:I26"/>
    <mergeCell ref="L26:M26"/>
    <mergeCell ref="N26:O26"/>
    <mergeCell ref="B27:C27"/>
    <mergeCell ref="D27:E27"/>
    <mergeCell ref="F27:G27"/>
    <mergeCell ref="H27:I27"/>
    <mergeCell ref="L27:M27"/>
    <mergeCell ref="N27:O27"/>
    <mergeCell ref="B28:C28"/>
    <mergeCell ref="D28:E28"/>
    <mergeCell ref="F28:G28"/>
    <mergeCell ref="H28:I28"/>
    <mergeCell ref="L28:M28"/>
    <mergeCell ref="N28:O28"/>
    <mergeCell ref="B29:C29"/>
    <mergeCell ref="D29:E29"/>
    <mergeCell ref="F29:G29"/>
    <mergeCell ref="H29:I29"/>
    <mergeCell ref="L29:M29"/>
    <mergeCell ref="N29:O29"/>
    <mergeCell ref="B30:C30"/>
    <mergeCell ref="D30:E30"/>
    <mergeCell ref="F30:G30"/>
    <mergeCell ref="H30:I30"/>
    <mergeCell ref="L30:M30"/>
    <mergeCell ref="N30:O30"/>
    <mergeCell ref="B31:C31"/>
    <mergeCell ref="D31:E31"/>
    <mergeCell ref="F31:G31"/>
    <mergeCell ref="H31:I31"/>
    <mergeCell ref="L31:M31"/>
    <mergeCell ref="N31:O31"/>
    <mergeCell ref="H34:I34"/>
    <mergeCell ref="L34:M34"/>
    <mergeCell ref="N34:O34"/>
    <mergeCell ref="P34:Q34"/>
    <mergeCell ref="B41:C41"/>
    <mergeCell ref="D41:E41"/>
    <mergeCell ref="F41:G41"/>
    <mergeCell ref="H41:I41"/>
    <mergeCell ref="J41:K41"/>
    <mergeCell ref="L41:M41"/>
    <mergeCell ref="N41:O41"/>
    <mergeCell ref="P41:Q41"/>
    <mergeCell ref="B42:C42"/>
    <mergeCell ref="F42:G42"/>
    <mergeCell ref="H42:I42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P46:Q46"/>
    <mergeCell ref="B47:C47"/>
    <mergeCell ref="D47:E47"/>
    <mergeCell ref="F47:G47"/>
    <mergeCell ref="H47:I47"/>
    <mergeCell ref="J47:K47"/>
    <mergeCell ref="L47:M47"/>
    <mergeCell ref="P47:Q47"/>
    <mergeCell ref="B48:C48"/>
    <mergeCell ref="D48:E48"/>
    <mergeCell ref="F48:G48"/>
    <mergeCell ref="H48:I48"/>
    <mergeCell ref="J48:K48"/>
    <mergeCell ref="L48:M48"/>
    <mergeCell ref="P48:Q48"/>
    <mergeCell ref="B49:C49"/>
    <mergeCell ref="D49:E49"/>
    <mergeCell ref="F49:G49"/>
    <mergeCell ref="H49:I49"/>
    <mergeCell ref="J49:K49"/>
    <mergeCell ref="L49:M49"/>
    <mergeCell ref="P49:Q49"/>
    <mergeCell ref="B50:C50"/>
    <mergeCell ref="D50:E50"/>
    <mergeCell ref="F50:G50"/>
    <mergeCell ref="H50:I50"/>
    <mergeCell ref="J50:K50"/>
    <mergeCell ref="L50:M50"/>
    <mergeCell ref="P50:Q50"/>
    <mergeCell ref="B51:C51"/>
    <mergeCell ref="D51:E51"/>
    <mergeCell ref="F51:G51"/>
    <mergeCell ref="H51:I51"/>
    <mergeCell ref="J51:K51"/>
    <mergeCell ref="L51:M51"/>
    <mergeCell ref="P51:Q51"/>
    <mergeCell ref="B52:C52"/>
    <mergeCell ref="D52:E52"/>
    <mergeCell ref="F52:G52"/>
    <mergeCell ref="H52:I52"/>
    <mergeCell ref="J52:K52"/>
    <mergeCell ref="L52:M52"/>
    <mergeCell ref="P52:Q52"/>
    <mergeCell ref="B53:C53"/>
    <mergeCell ref="D53:E53"/>
    <mergeCell ref="F53:G53"/>
    <mergeCell ref="H53:I53"/>
    <mergeCell ref="J53:K53"/>
    <mergeCell ref="L53:M53"/>
    <mergeCell ref="P53:Q53"/>
    <mergeCell ref="B54:C54"/>
    <mergeCell ref="D54:E54"/>
    <mergeCell ref="F54:G54"/>
    <mergeCell ref="H54:I54"/>
    <mergeCell ref="J54:K54"/>
    <mergeCell ref="L54:M54"/>
    <mergeCell ref="P54:Q54"/>
    <mergeCell ref="B55:C55"/>
    <mergeCell ref="P55:Q55"/>
    <mergeCell ref="B56:C56"/>
    <mergeCell ref="P56:Q56"/>
    <mergeCell ref="B57:C57"/>
    <mergeCell ref="P57:Q57"/>
    <mergeCell ref="B58:C58"/>
    <mergeCell ref="P58:Q58"/>
    <mergeCell ref="B59:C59"/>
    <mergeCell ref="P59:Q59"/>
    <mergeCell ref="B60:C60"/>
    <mergeCell ref="P60:Q60"/>
    <mergeCell ref="B61:C61"/>
    <mergeCell ref="P61:Q61"/>
    <mergeCell ref="B62:C62"/>
    <mergeCell ref="P62:Q62"/>
    <mergeCell ref="B63:C63"/>
    <mergeCell ref="P63:Q63"/>
    <mergeCell ref="B64:C64"/>
    <mergeCell ref="P64:Q64"/>
    <mergeCell ref="B65:C65"/>
    <mergeCell ref="P65:Q65"/>
    <mergeCell ref="B75:D75"/>
    <mergeCell ref="E75:F75"/>
    <mergeCell ref="H75:J75"/>
    <mergeCell ref="K75:L75"/>
    <mergeCell ref="B76:D76"/>
    <mergeCell ref="E76:F76"/>
    <mergeCell ref="H76:J76"/>
    <mergeCell ref="K76:L76"/>
    <mergeCell ref="B77:D77"/>
    <mergeCell ref="E77:F77"/>
    <mergeCell ref="H77:J77"/>
    <mergeCell ref="K77:L77"/>
    <mergeCell ref="B78:D78"/>
    <mergeCell ref="E78:F78"/>
    <mergeCell ref="H78:J78"/>
    <mergeCell ref="K78:L78"/>
    <mergeCell ref="B79:D79"/>
    <mergeCell ref="E79:F79"/>
    <mergeCell ref="H79:J79"/>
    <mergeCell ref="K79:L79"/>
    <mergeCell ref="B80:D80"/>
    <mergeCell ref="E80:F80"/>
    <mergeCell ref="H80:J80"/>
    <mergeCell ref="K80:L80"/>
    <mergeCell ref="N82:Q82"/>
    <mergeCell ref="H85:J85"/>
    <mergeCell ref="M85:O85"/>
    <mergeCell ref="P85:Q85"/>
    <mergeCell ref="B86:C86"/>
    <mergeCell ref="D86:E86"/>
    <mergeCell ref="F86:G86"/>
    <mergeCell ref="H86:I86"/>
    <mergeCell ref="N86:O86"/>
    <mergeCell ref="A87:C87"/>
    <mergeCell ref="D87:E87"/>
    <mergeCell ref="F87:G87"/>
    <mergeCell ref="N87:O87"/>
    <mergeCell ref="P90:Q90"/>
    <mergeCell ref="P91:Q91"/>
    <mergeCell ref="P92:Q92"/>
    <mergeCell ref="P93:Q93"/>
    <mergeCell ref="N94:O94"/>
    <mergeCell ref="P94:Q94"/>
    <mergeCell ref="P95:Q95"/>
    <mergeCell ref="P96:Q96"/>
    <mergeCell ref="P97:Q97"/>
    <mergeCell ref="P98:Q98"/>
    <mergeCell ref="N99:O99"/>
    <mergeCell ref="P99:Q99"/>
    <mergeCell ref="P100:Q100"/>
    <mergeCell ref="P101:Q101"/>
    <mergeCell ref="P102:Q102"/>
    <mergeCell ref="P103:Q103"/>
    <mergeCell ref="N104:O104"/>
    <mergeCell ref="P104:Q104"/>
    <mergeCell ref="P105:Q105"/>
    <mergeCell ref="P106:Q106"/>
    <mergeCell ref="P107:Q107"/>
    <mergeCell ref="P108:Q108"/>
    <mergeCell ref="N109:O109"/>
    <mergeCell ref="P109:Q109"/>
    <mergeCell ref="P110:Q110"/>
    <mergeCell ref="P111:Q111"/>
    <mergeCell ref="P112:Q112"/>
    <mergeCell ref="P113:Q113"/>
    <mergeCell ref="N114:O114"/>
    <mergeCell ref="P114:Q114"/>
    <mergeCell ref="P115:Q115"/>
    <mergeCell ref="P116:Q116"/>
    <mergeCell ref="P117:Q117"/>
    <mergeCell ref="P118:Q118"/>
    <mergeCell ref="N119:O119"/>
    <mergeCell ref="P119:Q119"/>
    <mergeCell ref="P120:Q120"/>
    <mergeCell ref="P121:Q121"/>
    <mergeCell ref="P122:Q122"/>
    <mergeCell ref="P123:Q123"/>
    <mergeCell ref="N124:O124"/>
    <mergeCell ref="P124:Q124"/>
    <mergeCell ref="P125:Q125"/>
    <mergeCell ref="P126:Q126"/>
    <mergeCell ref="P127:Q127"/>
    <mergeCell ref="P128:Q128"/>
    <mergeCell ref="N129:O129"/>
    <mergeCell ref="P129:Q129"/>
    <mergeCell ref="P130:Q130"/>
    <mergeCell ref="P131:Q131"/>
    <mergeCell ref="P132:Q132"/>
    <mergeCell ref="P133:Q133"/>
    <mergeCell ref="N134:O134"/>
    <mergeCell ref="P134:Q134"/>
    <mergeCell ref="P135:Q135"/>
    <mergeCell ref="P136:Q136"/>
    <mergeCell ref="P137:Q137"/>
    <mergeCell ref="P138:Q138"/>
    <mergeCell ref="N139:O139"/>
    <mergeCell ref="P139:Q139"/>
    <mergeCell ref="P140:Q140"/>
    <mergeCell ref="P141:Q141"/>
    <mergeCell ref="P142:Q142"/>
    <mergeCell ref="P143:Q143"/>
    <mergeCell ref="N144:O144"/>
    <mergeCell ref="P144:Q144"/>
    <mergeCell ref="P145:Q145"/>
    <mergeCell ref="P146:Q146"/>
    <mergeCell ref="P147:Q147"/>
    <mergeCell ref="P148:Q148"/>
    <mergeCell ref="N149:O149"/>
    <mergeCell ref="P149:Q149"/>
    <mergeCell ref="P150:Q150"/>
    <mergeCell ref="P151:Q151"/>
    <mergeCell ref="P152:Q152"/>
    <mergeCell ref="P153:Q153"/>
    <mergeCell ref="N154:O154"/>
    <mergeCell ref="P154:Q154"/>
    <mergeCell ref="N160:Q160"/>
    <mergeCell ref="H163:J163"/>
    <mergeCell ref="M163:O163"/>
    <mergeCell ref="P163:Q163"/>
    <mergeCell ref="B164:C164"/>
    <mergeCell ref="D164:E164"/>
    <mergeCell ref="F164:G164"/>
    <mergeCell ref="H164:I164"/>
    <mergeCell ref="N164:O164"/>
    <mergeCell ref="A165:C165"/>
    <mergeCell ref="D165:E165"/>
    <mergeCell ref="F165:G165"/>
    <mergeCell ref="N165:O165"/>
    <mergeCell ref="P168:Q168"/>
    <mergeCell ref="P169:Q169"/>
    <mergeCell ref="P170:Q170"/>
    <mergeCell ref="P171:Q171"/>
    <mergeCell ref="N172:O172"/>
    <mergeCell ref="P172:Q172"/>
    <mergeCell ref="P173:Q173"/>
    <mergeCell ref="P174:Q174"/>
    <mergeCell ref="P175:Q175"/>
    <mergeCell ref="P176:Q176"/>
    <mergeCell ref="N177:O177"/>
    <mergeCell ref="P177:Q177"/>
    <mergeCell ref="P178:Q178"/>
    <mergeCell ref="P179:Q179"/>
    <mergeCell ref="P180:Q180"/>
    <mergeCell ref="P181:Q181"/>
    <mergeCell ref="N182:O182"/>
    <mergeCell ref="P182:Q182"/>
    <mergeCell ref="P183:Q183"/>
    <mergeCell ref="P184:Q184"/>
    <mergeCell ref="P185:Q185"/>
    <mergeCell ref="P186:Q186"/>
    <mergeCell ref="N187:O187"/>
    <mergeCell ref="P187:Q187"/>
    <mergeCell ref="P188:Q188"/>
    <mergeCell ref="P189:Q189"/>
    <mergeCell ref="P190:Q190"/>
    <mergeCell ref="P191:Q191"/>
    <mergeCell ref="N192:O192"/>
    <mergeCell ref="P192:Q192"/>
    <mergeCell ref="P193:Q193"/>
    <mergeCell ref="P194:Q194"/>
    <mergeCell ref="P195:Q195"/>
    <mergeCell ref="P196:Q196"/>
    <mergeCell ref="N197:O197"/>
    <mergeCell ref="P197:Q197"/>
    <mergeCell ref="P198:Q198"/>
    <mergeCell ref="P199:Q199"/>
    <mergeCell ref="P200:Q200"/>
    <mergeCell ref="P201:Q201"/>
    <mergeCell ref="N202:O202"/>
    <mergeCell ref="P202:Q202"/>
    <mergeCell ref="P203:Q203"/>
    <mergeCell ref="P204:Q204"/>
    <mergeCell ref="P205:Q205"/>
    <mergeCell ref="P206:Q206"/>
    <mergeCell ref="N207:O207"/>
    <mergeCell ref="P207:Q207"/>
    <mergeCell ref="P208:Q208"/>
    <mergeCell ref="P209:Q209"/>
    <mergeCell ref="P210:Q210"/>
    <mergeCell ref="P211:Q211"/>
    <mergeCell ref="N212:O212"/>
    <mergeCell ref="P212:Q212"/>
    <mergeCell ref="P213:Q213"/>
    <mergeCell ref="P214:Q214"/>
    <mergeCell ref="P215:Q215"/>
    <mergeCell ref="P216:Q216"/>
    <mergeCell ref="N217:O217"/>
    <mergeCell ref="P217:Q217"/>
    <mergeCell ref="P218:Q218"/>
    <mergeCell ref="P219:Q219"/>
    <mergeCell ref="P220:Q220"/>
    <mergeCell ref="P221:Q221"/>
    <mergeCell ref="N222:O222"/>
    <mergeCell ref="P222:Q222"/>
    <mergeCell ref="P223:Q223"/>
    <mergeCell ref="P224:Q224"/>
    <mergeCell ref="P225:Q225"/>
    <mergeCell ref="P226:Q226"/>
    <mergeCell ref="N227:O227"/>
    <mergeCell ref="P227:Q227"/>
    <mergeCell ref="P228:Q228"/>
    <mergeCell ref="P229:Q229"/>
    <mergeCell ref="P230:Q230"/>
    <mergeCell ref="P231:Q231"/>
    <mergeCell ref="N232:O232"/>
    <mergeCell ref="P232:Q232"/>
    <mergeCell ref="P233:Q233"/>
    <mergeCell ref="P234:Q234"/>
    <mergeCell ref="P235:Q235"/>
  </mergeCells>
  <printOptions headings="false" gridLines="false" gridLinesSet="true" horizontalCentered="false" verticalCentered="false"/>
  <pageMargins left="0.540277777777778" right="0.459722222222222" top="0.279861111111111" bottom="0.4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5:05:40Z</dcterms:created>
  <dc:creator>山田哲夫</dc:creator>
  <dc:description/>
  <dc:language>en-US</dc:language>
  <cp:lastModifiedBy>Momo</cp:lastModifiedBy>
  <cp:lastPrinted>2003-07-14T00:19:28Z</cp:lastPrinted>
  <cp:revision>0</cp:revision>
  <dc:subject/>
  <dc:title/>
</cp:coreProperties>
</file>